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  <sheet name="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9">
  <si>
    <t xml:space="preserve">表  九  、 桃園縣醫院醫事人員及服務量按地區別分　</t>
  </si>
  <si>
    <t xml:space="preserve">中　華　民　國　九　十　五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桃園縣</t>
  </si>
  <si>
    <t xml:space="preserve">桃園縣桃園市　</t>
  </si>
  <si>
    <t xml:space="preserve">桃園縣中壢市　</t>
  </si>
  <si>
    <t xml:space="preserve">桃園縣大溪鎮　</t>
  </si>
  <si>
    <t xml:space="preserve">桃園縣楊梅鎮　</t>
  </si>
  <si>
    <t xml:space="preserve">桃園縣蘆竹鄉　</t>
  </si>
  <si>
    <t xml:space="preserve">桃園縣大園鄉　</t>
  </si>
  <si>
    <t xml:space="preserve">桃園縣龜山鄉　</t>
  </si>
  <si>
    <t xml:space="preserve">桃園縣八德市　</t>
  </si>
  <si>
    <t xml:space="preserve">桃園縣龍潭鄉　</t>
  </si>
  <si>
    <t xml:space="preserve">桃園縣平鎮市　</t>
  </si>
  <si>
    <t xml:space="preserve">桃園縣新屋鄉　</t>
  </si>
  <si>
    <t xml:space="preserve">桃園縣觀音鄉　</t>
  </si>
  <si>
    <t xml:space="preserve">桃園縣復興鄉　</t>
  </si>
  <si>
    <r>
      <rPr>
        <b val="true"/>
        <sz val="20"/>
        <rFont val="Noto Sans"/>
        <family val="2"/>
      </rPr>
      <t xml:space="preserve">表  九  、 桃園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4.36"/>
    <col collapsed="false" customWidth="true" hidden="false" outlineLevel="0" max="3" min="3" style="1" width="11.99"/>
    <col collapsed="false" customWidth="true" hidden="false" outlineLevel="0" max="4" min="4" style="1" width="13.12"/>
    <col collapsed="false" customWidth="true" hidden="false" outlineLevel="0" max="5" min="5" style="1" width="13.24"/>
    <col collapsed="false" customWidth="true" hidden="false" outlineLevel="0" max="6" min="6" style="1" width="14.87"/>
    <col collapsed="false" customWidth="true" hidden="false" outlineLevel="0" max="7" min="7" style="1" width="11.5"/>
    <col collapsed="false" customWidth="true" hidden="false" outlineLevel="0" max="8" min="8" style="1" width="9.75"/>
    <col collapsed="false" customWidth="true" hidden="false" outlineLevel="0" max="9" min="9" style="1" width="11.62"/>
    <col collapsed="false" customWidth="true" hidden="false" outlineLevel="0" max="10" min="10" style="1" width="12.62"/>
    <col collapsed="false" customWidth="true" hidden="false" outlineLevel="0" max="11" min="11" style="1" width="11.5"/>
    <col collapsed="false" customWidth="true" hidden="false" outlineLevel="0" max="12" min="12" style="1" width="12.75"/>
    <col collapsed="false" customWidth="true" hidden="false" outlineLevel="0" max="14" min="13" style="1" width="10.62"/>
    <col collapsed="false" customWidth="true" hidden="false" outlineLevel="0" max="15" min="15" style="1" width="11.87"/>
    <col collapsed="false" customWidth="true" hidden="false" outlineLevel="0" max="16" min="16" style="1" width="12.5"/>
    <col collapsed="false" customWidth="true" hidden="false" outlineLevel="0" max="17" min="17" style="1" width="10.99"/>
    <col collapsed="false" customWidth="false" hidden="false" outlineLevel="0" max="257" min="18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</row>
    <row r="5" s="9" customFormat="true" ht="30" hidden="false" customHeight="true" outlineLevel="0" collapsed="false">
      <c r="A5" s="10" t="s">
        <v>17</v>
      </c>
      <c r="B5" s="11" t="s">
        <v>18</v>
      </c>
      <c r="C5" s="12" t="s">
        <v>19</v>
      </c>
      <c r="D5" s="12" t="s">
        <v>20</v>
      </c>
      <c r="E5" s="12" t="s">
        <v>20</v>
      </c>
      <c r="F5" s="12" t="s">
        <v>21</v>
      </c>
      <c r="G5" s="12" t="s">
        <v>19</v>
      </c>
      <c r="H5" s="11" t="s">
        <v>22</v>
      </c>
      <c r="I5" s="13" t="s">
        <v>23</v>
      </c>
      <c r="J5" s="13" t="s">
        <v>24</v>
      </c>
      <c r="K5" s="14" t="s">
        <v>25</v>
      </c>
      <c r="L5" s="12" t="s">
        <v>19</v>
      </c>
      <c r="M5" s="12" t="s">
        <v>19</v>
      </c>
      <c r="N5" s="11" t="s">
        <v>22</v>
      </c>
      <c r="O5" s="12" t="s">
        <v>26</v>
      </c>
      <c r="P5" s="12" t="s">
        <v>20</v>
      </c>
      <c r="Q5" s="12" t="s">
        <v>19</v>
      </c>
    </row>
    <row r="6" customFormat="false" ht="30" hidden="false" customHeight="true" outlineLevel="0" collapsed="false">
      <c r="A6" s="15" t="s">
        <v>27</v>
      </c>
      <c r="B6" s="16" t="n">
        <f aca="false">SUM(B7:B19)</f>
        <v>11122</v>
      </c>
      <c r="C6" s="16" t="n">
        <f aca="false">SUM(C7:C19)</f>
        <v>2046</v>
      </c>
      <c r="D6" s="16" t="n">
        <f aca="false">SUM(D7:D19)</f>
        <v>48</v>
      </c>
      <c r="E6" s="16" t="n">
        <f aca="false">SUM(E7:E19)</f>
        <v>104</v>
      </c>
      <c r="F6" s="16" t="n">
        <f aca="false">SUM(F7:F19)</f>
        <v>7251</v>
      </c>
      <c r="G6" s="16" t="n">
        <f aca="false">SUM(G7:G19)</f>
        <v>267817</v>
      </c>
      <c r="H6" s="16" t="n">
        <f aca="false">SUM(H7:H19)</f>
        <v>3718</v>
      </c>
      <c r="I6" s="16" t="n">
        <f aca="false">SUM(J6:K6)</f>
        <v>149337</v>
      </c>
      <c r="J6" s="16" t="n">
        <f aca="false">SUM(J7:J19)</f>
        <v>57337</v>
      </c>
      <c r="K6" s="16" t="n">
        <f aca="false">SUM(K7:K19)</f>
        <v>92000</v>
      </c>
      <c r="L6" s="16" t="n">
        <f aca="false">SUM(L7:L19)</f>
        <v>7724241</v>
      </c>
      <c r="M6" s="16" t="n">
        <f aca="false">SUM(M7:M19)</f>
        <v>634518</v>
      </c>
      <c r="N6" s="16" t="n">
        <f aca="false">SUM(N7:N19)</f>
        <v>319155</v>
      </c>
      <c r="O6" s="16" t="n">
        <f aca="false">SUM(O7:O19)</f>
        <v>15307</v>
      </c>
      <c r="P6" s="16" t="n">
        <f aca="false">SUM(P7:P19)</f>
        <v>4818</v>
      </c>
      <c r="Q6" s="16" t="n">
        <f aca="false">SUM(Q7:Q19)</f>
        <v>480828</v>
      </c>
    </row>
    <row r="7" customFormat="false" ht="30" hidden="false" customHeight="true" outlineLevel="0" collapsed="false">
      <c r="A7" s="15" t="s">
        <v>28</v>
      </c>
      <c r="B7" s="16" t="n">
        <v>2799</v>
      </c>
      <c r="C7" s="16" t="n">
        <v>393</v>
      </c>
      <c r="D7" s="16" t="n">
        <v>3</v>
      </c>
      <c r="E7" s="16" t="n">
        <v>11</v>
      </c>
      <c r="F7" s="16" t="n">
        <v>1909</v>
      </c>
      <c r="G7" s="16" t="n">
        <v>64266</v>
      </c>
      <c r="H7" s="16" t="n">
        <v>0</v>
      </c>
      <c r="I7" s="16" t="n">
        <f aca="false">SUM(J7:K7)</f>
        <v>32176</v>
      </c>
      <c r="J7" s="16" t="n">
        <v>14355</v>
      </c>
      <c r="K7" s="16" t="n">
        <v>17821</v>
      </c>
      <c r="L7" s="16" t="n">
        <v>1904635</v>
      </c>
      <c r="M7" s="16" t="n">
        <v>220256</v>
      </c>
      <c r="N7" s="16" t="n">
        <v>158520</v>
      </c>
      <c r="O7" s="16" t="n">
        <v>4605</v>
      </c>
      <c r="P7" s="16" t="n">
        <v>1500</v>
      </c>
      <c r="Q7" s="16" t="n">
        <v>128397</v>
      </c>
    </row>
    <row r="8" customFormat="false" ht="30" hidden="false" customHeight="true" outlineLevel="0" collapsed="false">
      <c r="A8" s="15" t="s">
        <v>29</v>
      </c>
      <c r="B8" s="16" t="n">
        <v>710</v>
      </c>
      <c r="C8" s="16" t="n">
        <v>99</v>
      </c>
      <c r="D8" s="16" t="n">
        <v>9</v>
      </c>
      <c r="E8" s="16" t="n">
        <v>4</v>
      </c>
      <c r="F8" s="16" t="n">
        <v>473</v>
      </c>
      <c r="G8" s="16" t="n">
        <v>26034</v>
      </c>
      <c r="H8" s="16" t="n">
        <v>0</v>
      </c>
      <c r="I8" s="16" t="n">
        <f aca="false">SUM(J8:K8)</f>
        <v>14324</v>
      </c>
      <c r="J8" s="16" t="n">
        <v>7376</v>
      </c>
      <c r="K8" s="16" t="n">
        <v>6948</v>
      </c>
      <c r="L8" s="16" t="n">
        <v>890518</v>
      </c>
      <c r="M8" s="16" t="n">
        <v>56930</v>
      </c>
      <c r="N8" s="16" t="n">
        <v>42988</v>
      </c>
      <c r="O8" s="16" t="n">
        <v>2936</v>
      </c>
      <c r="P8" s="16" t="n">
        <v>854</v>
      </c>
      <c r="Q8" s="16" t="n">
        <v>64882</v>
      </c>
    </row>
    <row r="9" customFormat="false" ht="30" hidden="false" customHeight="true" outlineLevel="0" collapsed="false">
      <c r="A9" s="15" t="s">
        <v>30</v>
      </c>
      <c r="B9" s="16" t="n">
        <v>0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f aca="false">SUM(J9:K9)</f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</row>
    <row r="10" customFormat="false" ht="30" hidden="false" customHeight="true" outlineLevel="0" collapsed="false">
      <c r="A10" s="15" t="s">
        <v>31</v>
      </c>
      <c r="B10" s="16" t="n">
        <v>493</v>
      </c>
      <c r="C10" s="16" t="n">
        <v>62</v>
      </c>
      <c r="D10" s="16" t="n">
        <v>0</v>
      </c>
      <c r="E10" s="16" t="n">
        <v>4</v>
      </c>
      <c r="F10" s="16" t="n">
        <v>341</v>
      </c>
      <c r="G10" s="16" t="n">
        <v>14662</v>
      </c>
      <c r="H10" s="16" t="n">
        <v>0</v>
      </c>
      <c r="I10" s="16" t="n">
        <f aca="false">SUM(J10:K10)</f>
        <v>9932</v>
      </c>
      <c r="J10" s="16" t="n">
        <v>4436</v>
      </c>
      <c r="K10" s="16" t="n">
        <v>5496</v>
      </c>
      <c r="L10" s="16" t="n">
        <v>536143</v>
      </c>
      <c r="M10" s="16" t="n">
        <v>45832</v>
      </c>
      <c r="N10" s="16" t="n">
        <v>28121</v>
      </c>
      <c r="O10" s="16" t="n">
        <v>759</v>
      </c>
      <c r="P10" s="16" t="n">
        <v>209</v>
      </c>
      <c r="Q10" s="16" t="n">
        <v>28352</v>
      </c>
    </row>
    <row r="11" customFormat="false" ht="30" hidden="false" customHeight="true" outlineLevel="0" collapsed="false">
      <c r="A11" s="15" t="s">
        <v>32</v>
      </c>
      <c r="B11" s="16" t="n">
        <v>0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f aca="false">SUM(J11:K11)</f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</row>
    <row r="12" customFormat="false" ht="30" hidden="false" customHeight="true" outlineLevel="0" collapsed="false">
      <c r="A12" s="15" t="s">
        <v>33</v>
      </c>
      <c r="B12" s="16" t="n">
        <v>103</v>
      </c>
      <c r="C12" s="16" t="n">
        <v>14</v>
      </c>
      <c r="D12" s="16" t="n">
        <v>0</v>
      </c>
      <c r="E12" s="16" t="n">
        <v>0</v>
      </c>
      <c r="F12" s="16" t="n">
        <v>61</v>
      </c>
      <c r="G12" s="16" t="n">
        <v>1291</v>
      </c>
      <c r="H12" s="16" t="n">
        <v>0</v>
      </c>
      <c r="I12" s="16" t="n">
        <f aca="false">SUM(J12:K12)</f>
        <v>457</v>
      </c>
      <c r="J12" s="16" t="n">
        <v>457</v>
      </c>
      <c r="K12" s="16" t="n">
        <v>0</v>
      </c>
      <c r="L12" s="16" t="n">
        <v>88589</v>
      </c>
      <c r="M12" s="16" t="n">
        <v>165</v>
      </c>
      <c r="N12" s="16" t="n">
        <v>6584</v>
      </c>
      <c r="O12" s="16" t="n">
        <v>0</v>
      </c>
      <c r="P12" s="16" t="n">
        <v>0</v>
      </c>
      <c r="Q12" s="16" t="n">
        <v>0</v>
      </c>
    </row>
    <row r="13" customFormat="false" ht="30" hidden="false" customHeight="true" outlineLevel="0" collapsed="false">
      <c r="A13" s="15" t="s">
        <v>34</v>
      </c>
      <c r="B13" s="16" t="n">
        <v>5361</v>
      </c>
      <c r="C13" s="16" t="n">
        <v>1158</v>
      </c>
      <c r="D13" s="16" t="n">
        <v>32</v>
      </c>
      <c r="E13" s="16" t="n">
        <v>69</v>
      </c>
      <c r="F13" s="16" t="n">
        <v>3435</v>
      </c>
      <c r="G13" s="16" t="n">
        <v>120793</v>
      </c>
      <c r="H13" s="16" t="n">
        <v>3718</v>
      </c>
      <c r="I13" s="16" t="n">
        <f aca="false">SUM(J13:K13)</f>
        <v>70117</v>
      </c>
      <c r="J13" s="16" t="n">
        <v>21162</v>
      </c>
      <c r="K13" s="16" t="n">
        <v>48955</v>
      </c>
      <c r="L13" s="16" t="n">
        <v>2823952</v>
      </c>
      <c r="M13" s="16" t="n">
        <v>172099</v>
      </c>
      <c r="N13" s="16" t="n">
        <v>444</v>
      </c>
      <c r="O13" s="16" t="n">
        <v>3822</v>
      </c>
      <c r="P13" s="16" t="n">
        <v>1264</v>
      </c>
      <c r="Q13" s="16" t="n">
        <v>167614</v>
      </c>
    </row>
    <row r="14" customFormat="false" ht="30" hidden="false" customHeight="true" outlineLevel="0" collapsed="false">
      <c r="A14" s="15" t="s">
        <v>35</v>
      </c>
      <c r="B14" s="16" t="n">
        <v>0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f aca="false">SUM(J14:K14)</f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</row>
    <row r="15" customFormat="false" ht="30" hidden="false" customHeight="true" outlineLevel="0" collapsed="false">
      <c r="A15" s="15" t="s">
        <v>36</v>
      </c>
      <c r="B15" s="16" t="n">
        <v>690</v>
      </c>
      <c r="C15" s="16" t="n">
        <v>120</v>
      </c>
      <c r="D15" s="16" t="n">
        <v>1</v>
      </c>
      <c r="E15" s="16" t="n">
        <v>10</v>
      </c>
      <c r="F15" s="16" t="n">
        <v>421</v>
      </c>
      <c r="G15" s="16" t="n">
        <v>16236</v>
      </c>
      <c r="H15" s="16" t="n">
        <v>0</v>
      </c>
      <c r="I15" s="16" t="n">
        <f aca="false">SUM(J15:K15)</f>
        <v>8839</v>
      </c>
      <c r="J15" s="16" t="n">
        <v>4115</v>
      </c>
      <c r="K15" s="16" t="n">
        <v>4724</v>
      </c>
      <c r="L15" s="16" t="n">
        <v>507361</v>
      </c>
      <c r="M15" s="16" t="n">
        <v>62692</v>
      </c>
      <c r="N15" s="16" t="n">
        <v>63687</v>
      </c>
      <c r="O15" s="16" t="n">
        <v>175</v>
      </c>
      <c r="P15" s="16" t="n">
        <v>73</v>
      </c>
      <c r="Q15" s="16" t="n">
        <v>32181</v>
      </c>
    </row>
    <row r="16" customFormat="false" ht="30" hidden="false" customHeight="true" outlineLevel="0" collapsed="false">
      <c r="A16" s="15" t="s">
        <v>37</v>
      </c>
      <c r="B16" s="16" t="n">
        <v>888</v>
      </c>
      <c r="C16" s="16" t="n">
        <v>187</v>
      </c>
      <c r="D16" s="16" t="n">
        <v>2</v>
      </c>
      <c r="E16" s="16" t="n">
        <v>5</v>
      </c>
      <c r="F16" s="16" t="n">
        <v>566</v>
      </c>
      <c r="G16" s="16" t="n">
        <v>23812</v>
      </c>
      <c r="H16" s="16" t="n">
        <v>0</v>
      </c>
      <c r="I16" s="16" t="n">
        <f aca="false">SUM(J16:K16)</f>
        <v>13440</v>
      </c>
      <c r="J16" s="16" t="n">
        <v>5384</v>
      </c>
      <c r="K16" s="16" t="n">
        <v>8056</v>
      </c>
      <c r="L16" s="16" t="n">
        <v>864312</v>
      </c>
      <c r="M16" s="16" t="n">
        <v>67810</v>
      </c>
      <c r="N16" s="16" t="n">
        <v>17296</v>
      </c>
      <c r="O16" s="16" t="n">
        <v>3010</v>
      </c>
      <c r="P16" s="16" t="n">
        <v>918</v>
      </c>
      <c r="Q16" s="16" t="n">
        <v>52625</v>
      </c>
    </row>
    <row r="17" customFormat="false" ht="30" hidden="false" customHeight="true" outlineLevel="0" collapsed="false">
      <c r="A17" s="15" t="s">
        <v>38</v>
      </c>
      <c r="B17" s="16" t="n">
        <v>78</v>
      </c>
      <c r="C17" s="16" t="n">
        <v>13</v>
      </c>
      <c r="D17" s="16" t="n">
        <v>1</v>
      </c>
      <c r="E17" s="16" t="n">
        <v>1</v>
      </c>
      <c r="F17" s="16" t="n">
        <v>45</v>
      </c>
      <c r="G17" s="16" t="n">
        <v>723</v>
      </c>
      <c r="H17" s="16" t="n">
        <v>0</v>
      </c>
      <c r="I17" s="17" t="n">
        <f aca="false">SUM(J17:K17)</f>
        <v>52</v>
      </c>
      <c r="J17" s="16" t="n">
        <v>52</v>
      </c>
      <c r="K17" s="16" t="n">
        <v>0</v>
      </c>
      <c r="L17" s="16" t="n">
        <v>108731</v>
      </c>
      <c r="M17" s="16" t="n">
        <v>8734</v>
      </c>
      <c r="N17" s="16" t="n">
        <v>1515</v>
      </c>
      <c r="O17" s="16" t="n">
        <v>0</v>
      </c>
      <c r="P17" s="16" t="n">
        <v>0</v>
      </c>
      <c r="Q17" s="16" t="n">
        <v>6777</v>
      </c>
    </row>
    <row r="18" customFormat="false" ht="30" hidden="false" customHeight="true" outlineLevel="0" collapsed="false">
      <c r="A18" s="15" t="s">
        <v>39</v>
      </c>
      <c r="B18" s="16" t="n"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7" t="n">
        <f aca="false">SUM(J18:K18)</f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</row>
    <row r="19" customFormat="false" ht="30" hidden="false" customHeight="true" outlineLevel="0" collapsed="false">
      <c r="A19" s="18" t="s">
        <v>40</v>
      </c>
      <c r="B19" s="19" t="n"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f aca="false">SUM(J19:K19)</f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</row>
    <row r="20" customFormat="false" ht="15.75" hidden="false" customHeight="false" outlineLevel="0" collapsed="false">
      <c r="A20" s="21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</row>
    <row r="21" customFormat="false" ht="15.75" hidden="false" customHeight="false" outlineLevel="0" collapsed="false">
      <c r="A21" s="21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</row>
    <row r="22" customFormat="false" ht="15.75" hidden="false" customHeight="false" outlineLevel="0" collapsed="false">
      <c r="A22" s="21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</row>
    <row r="23" customFormat="false" ht="15.75" hidden="false" customHeight="false" outlineLevel="0" collapsed="false">
      <c r="A23" s="21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</row>
    <row r="24" customFormat="false" ht="15.7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</row>
    <row r="25" customFormat="false" ht="15.75" hidden="false" customHeight="false" outlineLevel="0" collapsed="false">
      <c r="A25" s="21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</row>
    <row r="26" customFormat="false" ht="15.75" hidden="false" customHeight="false" outlineLevel="0" collapsed="false">
      <c r="A26" s="21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</row>
    <row r="27" customFormat="false" ht="15.75" hidden="false" customHeight="false" outlineLevel="0" collapsed="false">
      <c r="A27" s="21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</row>
    <row r="28" customFormat="false" ht="15.75" hidden="false" customHeight="false" outlineLevel="0" collapsed="false">
      <c r="A28" s="21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7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1" activeCellId="0" sqref="I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36"/>
    <col collapsed="false" customWidth="true" hidden="false" outlineLevel="0" max="2" min="2" style="1" width="14.74"/>
    <col collapsed="false" customWidth="true" hidden="false" outlineLevel="0" max="3" min="3" style="1" width="13.62"/>
    <col collapsed="false" customWidth="true" hidden="false" outlineLevel="0" max="4" min="4" style="1" width="13.37"/>
    <col collapsed="false" customWidth="true" hidden="false" outlineLevel="0" max="5" min="5" style="1" width="11.12"/>
    <col collapsed="false" customWidth="true" hidden="false" outlineLevel="0" max="6" min="6" style="1" width="10.74"/>
    <col collapsed="false" customWidth="true" hidden="false" outlineLevel="0" max="7" min="7" style="1" width="12.87"/>
    <col collapsed="false" customWidth="true" hidden="false" outlineLevel="0" max="8" min="8" style="1" width="11.5"/>
    <col collapsed="false" customWidth="true" hidden="false" outlineLevel="0" max="9" min="9" style="1" width="11.62"/>
    <col collapsed="false" customWidth="true" hidden="false" outlineLevel="0" max="10" min="10" style="1" width="11.5"/>
    <col collapsed="false" customWidth="true" hidden="false" outlineLevel="0" max="11" min="11" style="1" width="9.87"/>
    <col collapsed="false" customWidth="true" hidden="false" outlineLevel="0" max="12" min="12" style="1" width="10.87"/>
    <col collapsed="false" customWidth="true" hidden="false" outlineLevel="0" max="13" min="13" style="1" width="11.12"/>
    <col collapsed="false" customWidth="true" hidden="false" outlineLevel="0" max="14" min="14" style="1" width="11.36"/>
    <col collapsed="false" customWidth="true" hidden="false" outlineLevel="0" max="15" min="15" style="1" width="11.12"/>
    <col collapsed="false" customWidth="true" hidden="false" outlineLevel="0" max="16" min="16" style="1" width="11.87"/>
    <col collapsed="false" customWidth="true" hidden="false" outlineLevel="0" max="17" min="17" style="1" width="13.49"/>
    <col collapsed="false" customWidth="false" hidden="false" outlineLevel="0" max="257" min="18" style="1" width="8.99"/>
  </cols>
  <sheetData>
    <row r="1" customFormat="false" ht="33.75" hidden="false" customHeight="tru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4" t="s">
        <v>42</v>
      </c>
      <c r="C4" s="5" t="s">
        <v>43</v>
      </c>
      <c r="D4" s="5" t="s">
        <v>44</v>
      </c>
      <c r="E4" s="5" t="s">
        <v>45</v>
      </c>
      <c r="F4" s="23"/>
      <c r="G4" s="24"/>
      <c r="H4" s="25" t="s">
        <v>46</v>
      </c>
      <c r="I4" s="24"/>
      <c r="J4" s="24"/>
      <c r="K4" s="26"/>
      <c r="L4" s="27" t="s">
        <v>47</v>
      </c>
      <c r="M4" s="24"/>
      <c r="N4" s="26"/>
      <c r="O4" s="27" t="s">
        <v>48</v>
      </c>
      <c r="P4" s="26"/>
      <c r="Q4" s="28" t="s">
        <v>49</v>
      </c>
    </row>
    <row r="5" s="9" customFormat="true" ht="30" hidden="false" customHeight="true" outlineLevel="0" collapsed="false">
      <c r="A5" s="10" t="s">
        <v>17</v>
      </c>
      <c r="B5" s="29" t="s">
        <v>19</v>
      </c>
      <c r="C5" s="12" t="s">
        <v>20</v>
      </c>
      <c r="D5" s="12" t="s">
        <v>20</v>
      </c>
      <c r="E5" s="12" t="s">
        <v>19</v>
      </c>
      <c r="F5" s="13" t="s">
        <v>50</v>
      </c>
      <c r="G5" s="13" t="s">
        <v>51</v>
      </c>
      <c r="H5" s="13" t="s">
        <v>52</v>
      </c>
      <c r="I5" s="13" t="s">
        <v>13</v>
      </c>
      <c r="J5" s="13" t="s">
        <v>9</v>
      </c>
      <c r="K5" s="10" t="s">
        <v>53</v>
      </c>
      <c r="L5" s="13" t="s">
        <v>54</v>
      </c>
      <c r="M5" s="13" t="s">
        <v>24</v>
      </c>
      <c r="N5" s="10" t="s">
        <v>55</v>
      </c>
      <c r="O5" s="13" t="s">
        <v>56</v>
      </c>
      <c r="P5" s="10" t="s">
        <v>57</v>
      </c>
      <c r="Q5" s="30" t="s">
        <v>58</v>
      </c>
    </row>
    <row r="6" customFormat="false" ht="30" hidden="false" customHeight="true" outlineLevel="0" collapsed="false">
      <c r="A6" s="15" t="s">
        <v>27</v>
      </c>
      <c r="B6" s="16" t="n">
        <f aca="false">SUM(B7:B19)</f>
        <v>1911161</v>
      </c>
      <c r="C6" s="16" t="n">
        <f aca="false">SUM(C7:C19)</f>
        <v>4088</v>
      </c>
      <c r="D6" s="16" t="n">
        <f aca="false">SUM(D7:D19)</f>
        <v>2785</v>
      </c>
      <c r="E6" s="16" t="n">
        <f aca="false">SUM(E7:E19)</f>
        <v>21</v>
      </c>
      <c r="F6" s="31" t="n">
        <f aca="false">'17'!G6/365</f>
        <v>733.745205479452</v>
      </c>
      <c r="G6" s="31" t="n">
        <f aca="false">'17'!L6/270</f>
        <v>28608.3</v>
      </c>
      <c r="H6" s="31" t="n">
        <f aca="false">'17'!M6/365</f>
        <v>1738.40547945205</v>
      </c>
      <c r="I6" s="31" t="n">
        <f aca="false">'17'!N6/270</f>
        <v>1182.05555555556</v>
      </c>
      <c r="J6" s="31" t="n">
        <f aca="false">'17'!H6/365</f>
        <v>10.186301369863</v>
      </c>
      <c r="K6" s="31" t="n">
        <f aca="false">'17'!Q6/365</f>
        <v>1317.33698630137</v>
      </c>
      <c r="L6" s="31" t="n">
        <f aca="false">SUM(M6:N6)</f>
        <v>464.414053779807</v>
      </c>
      <c r="M6" s="31" t="n">
        <f aca="false">'17'!J6/270</f>
        <v>212.359259259259</v>
      </c>
      <c r="N6" s="31" t="n">
        <f aca="false">'17'!K6/365</f>
        <v>252.054794520548</v>
      </c>
      <c r="O6" s="31" t="n">
        <f aca="false">'17'!O6/365</f>
        <v>41.9369863013699</v>
      </c>
      <c r="P6" s="31" t="n">
        <f aca="false">'17'!P6/365</f>
        <v>13.2</v>
      </c>
      <c r="Q6" s="31" t="n">
        <f aca="false">IF('17'!O6=0,0,'17'!P6/'17'!O6*100)</f>
        <v>31.4757953877311</v>
      </c>
    </row>
    <row r="7" customFormat="false" ht="30" hidden="false" customHeight="true" outlineLevel="0" collapsed="false">
      <c r="A7" s="15" t="s">
        <v>28</v>
      </c>
      <c r="B7" s="16" t="n">
        <v>384803</v>
      </c>
      <c r="C7" s="16" t="n">
        <v>1195</v>
      </c>
      <c r="D7" s="16" t="n">
        <v>835</v>
      </c>
      <c r="E7" s="16" t="n">
        <v>0</v>
      </c>
      <c r="F7" s="31" t="n">
        <f aca="false">'17'!G7/365</f>
        <v>176.071232876712</v>
      </c>
      <c r="G7" s="31" t="n">
        <f aca="false">'17'!L7/270</f>
        <v>7054.2037037037</v>
      </c>
      <c r="H7" s="31" t="n">
        <f aca="false">'17'!M7/365</f>
        <v>603.441095890411</v>
      </c>
      <c r="I7" s="31" t="n">
        <f aca="false">'17'!N7/270</f>
        <v>587.111111111111</v>
      </c>
      <c r="J7" s="31" t="n">
        <f aca="false">'17'!H7/365</f>
        <v>0</v>
      </c>
      <c r="K7" s="31" t="n">
        <f aca="false">'17'!Q7/365</f>
        <v>351.772602739726</v>
      </c>
      <c r="L7" s="31" t="n">
        <f aca="false">SUM(M7:N7)</f>
        <v>101.991324200913</v>
      </c>
      <c r="M7" s="31" t="n">
        <f aca="false">'17'!J7/270</f>
        <v>53.1666666666667</v>
      </c>
      <c r="N7" s="31" t="n">
        <f aca="false">'17'!K7/365</f>
        <v>48.8246575342466</v>
      </c>
      <c r="O7" s="31" t="n">
        <f aca="false">'17'!O7/365</f>
        <v>12.6164383561644</v>
      </c>
      <c r="P7" s="31" t="n">
        <f aca="false">'17'!P7/365</f>
        <v>4.10958904109589</v>
      </c>
      <c r="Q7" s="31" t="n">
        <f aca="false">IF('17'!O7=0,0,'17'!P7/'17'!O7*100)</f>
        <v>32.5732899022801</v>
      </c>
    </row>
    <row r="8" customFormat="false" ht="30" hidden="false" customHeight="true" outlineLevel="0" collapsed="false">
      <c r="A8" s="15" t="s">
        <v>29</v>
      </c>
      <c r="B8" s="16" t="n">
        <v>355707</v>
      </c>
      <c r="C8" s="16" t="n">
        <v>250</v>
      </c>
      <c r="D8" s="16" t="n">
        <v>133</v>
      </c>
      <c r="E8" s="16" t="n">
        <v>0</v>
      </c>
      <c r="F8" s="31" t="n">
        <f aca="false">'17'!G8/365</f>
        <v>71.3260273972603</v>
      </c>
      <c r="G8" s="31" t="n">
        <f aca="false">'17'!L8/270</f>
        <v>3298.21481481482</v>
      </c>
      <c r="H8" s="31" t="n">
        <f aca="false">'17'!M8/365</f>
        <v>155.972602739726</v>
      </c>
      <c r="I8" s="31" t="n">
        <f aca="false">'17'!N8/270</f>
        <v>159.214814814815</v>
      </c>
      <c r="J8" s="31" t="n">
        <f aca="false">'17'!H8/365</f>
        <v>0</v>
      </c>
      <c r="K8" s="31" t="n">
        <f aca="false">'17'!Q8/365</f>
        <v>177.758904109589</v>
      </c>
      <c r="L8" s="31" t="n">
        <f aca="false">SUM(M8:N8)</f>
        <v>46.3541349568747</v>
      </c>
      <c r="M8" s="31" t="n">
        <f aca="false">'17'!J8/270</f>
        <v>27.3185185185185</v>
      </c>
      <c r="N8" s="31" t="n">
        <f aca="false">'17'!K8/365</f>
        <v>19.0356164383562</v>
      </c>
      <c r="O8" s="31" t="n">
        <f aca="false">'17'!O8/365</f>
        <v>8.04383561643836</v>
      </c>
      <c r="P8" s="31" t="n">
        <f aca="false">'17'!P8/365</f>
        <v>2.33972602739726</v>
      </c>
      <c r="Q8" s="31" t="n">
        <f aca="false">IF('17'!O8=0,0,'17'!P8/'17'!O8*100)</f>
        <v>29.0871934604905</v>
      </c>
    </row>
    <row r="9" customFormat="false" ht="30" hidden="false" customHeight="true" outlineLevel="0" collapsed="false">
      <c r="A9" s="15" t="s">
        <v>30</v>
      </c>
      <c r="B9" s="16" t="n">
        <v>89365</v>
      </c>
      <c r="C9" s="16" t="n">
        <v>0</v>
      </c>
      <c r="D9" s="16" t="n">
        <v>0</v>
      </c>
      <c r="E9" s="16" t="n">
        <v>0</v>
      </c>
      <c r="F9" s="31" t="n">
        <f aca="false">'17'!G9/365</f>
        <v>0</v>
      </c>
      <c r="G9" s="31" t="n">
        <f aca="false">'17'!L9/270</f>
        <v>0</v>
      </c>
      <c r="H9" s="31" t="n">
        <f aca="false">'17'!M9/365</f>
        <v>0</v>
      </c>
      <c r="I9" s="31" t="n">
        <f aca="false">'17'!N9/270</f>
        <v>0</v>
      </c>
      <c r="J9" s="31" t="n">
        <f aca="false">'17'!H9/365</f>
        <v>0</v>
      </c>
      <c r="K9" s="31" t="n">
        <f aca="false">'17'!Q9/365</f>
        <v>0</v>
      </c>
      <c r="L9" s="31" t="n">
        <f aca="false">SUM(M9:N9)</f>
        <v>0</v>
      </c>
      <c r="M9" s="31" t="n">
        <f aca="false">'17'!J9/270</f>
        <v>0</v>
      </c>
      <c r="N9" s="31" t="n">
        <f aca="false">'17'!K9/365</f>
        <v>0</v>
      </c>
      <c r="O9" s="31" t="n">
        <f aca="false">'17'!O9/365</f>
        <v>0</v>
      </c>
      <c r="P9" s="31" t="n">
        <f aca="false">'17'!P9/365</f>
        <v>0</v>
      </c>
      <c r="Q9" s="31" t="n">
        <f aca="false">IF('17'!O9=0,0,'17'!P9/'17'!O9*100)</f>
        <v>0</v>
      </c>
    </row>
    <row r="10" customFormat="false" ht="30" hidden="false" customHeight="true" outlineLevel="0" collapsed="false">
      <c r="A10" s="15" t="s">
        <v>31</v>
      </c>
      <c r="B10" s="16" t="n">
        <v>140641</v>
      </c>
      <c r="C10" s="16" t="n">
        <v>283</v>
      </c>
      <c r="D10" s="16" t="n">
        <v>65</v>
      </c>
      <c r="E10" s="16" t="n">
        <v>0</v>
      </c>
      <c r="F10" s="31" t="n">
        <f aca="false">'17'!G10/365</f>
        <v>40.1698630136986</v>
      </c>
      <c r="G10" s="31" t="n">
        <f aca="false">'17'!L10/270</f>
        <v>1985.71481481481</v>
      </c>
      <c r="H10" s="31" t="n">
        <f aca="false">'17'!M10/365</f>
        <v>125.567123287671</v>
      </c>
      <c r="I10" s="31" t="n">
        <f aca="false">'17'!N10/270</f>
        <v>104.151851851852</v>
      </c>
      <c r="J10" s="31" t="n">
        <f aca="false">'17'!H10/365</f>
        <v>0</v>
      </c>
      <c r="K10" s="31" t="n">
        <f aca="false">'17'!Q10/365</f>
        <v>77.6767123287671</v>
      </c>
      <c r="L10" s="31" t="n">
        <f aca="false">SUM(M10:N10)</f>
        <v>31.487163876205</v>
      </c>
      <c r="M10" s="31" t="n">
        <f aca="false">'17'!J10/270</f>
        <v>16.4296296296296</v>
      </c>
      <c r="N10" s="31" t="n">
        <f aca="false">'17'!K10/365</f>
        <v>15.0575342465753</v>
      </c>
      <c r="O10" s="31" t="n">
        <f aca="false">'17'!O10/365</f>
        <v>2.07945205479452</v>
      </c>
      <c r="P10" s="31" t="n">
        <f aca="false">'17'!P10/365</f>
        <v>0.572602739726027</v>
      </c>
      <c r="Q10" s="31" t="n">
        <f aca="false">IF('17'!O10=0,0,'17'!P10/'17'!O10*100)</f>
        <v>27.536231884058</v>
      </c>
    </row>
    <row r="11" customFormat="false" ht="30" hidden="false" customHeight="true" outlineLevel="0" collapsed="false">
      <c r="A11" s="15" t="s">
        <v>32</v>
      </c>
      <c r="B11" s="16" t="n">
        <v>127765</v>
      </c>
      <c r="C11" s="16" t="n">
        <v>0</v>
      </c>
      <c r="D11" s="16" t="n">
        <v>0</v>
      </c>
      <c r="E11" s="16" t="n">
        <v>0</v>
      </c>
      <c r="F11" s="31" t="n">
        <f aca="false">'17'!G11/365</f>
        <v>0</v>
      </c>
      <c r="G11" s="31" t="n">
        <f aca="false">'17'!L11/270</f>
        <v>0</v>
      </c>
      <c r="H11" s="31" t="n">
        <f aca="false">'17'!M11/365</f>
        <v>0</v>
      </c>
      <c r="I11" s="31" t="n">
        <f aca="false">'17'!N11/270</f>
        <v>0</v>
      </c>
      <c r="J11" s="31" t="n">
        <f aca="false">'17'!H11/365</f>
        <v>0</v>
      </c>
      <c r="K11" s="31" t="n">
        <f aca="false">'17'!Q11/365</f>
        <v>0</v>
      </c>
      <c r="L11" s="31" t="n">
        <f aca="false">SUM(M11:N11)</f>
        <v>0</v>
      </c>
      <c r="M11" s="31" t="n">
        <f aca="false">'17'!J11/270</f>
        <v>0</v>
      </c>
      <c r="N11" s="31" t="n">
        <f aca="false">'17'!K11/365</f>
        <v>0</v>
      </c>
      <c r="O11" s="31" t="n">
        <f aca="false">'17'!O11/365</f>
        <v>0</v>
      </c>
      <c r="P11" s="31" t="n">
        <f aca="false">'17'!P11/365</f>
        <v>0</v>
      </c>
      <c r="Q11" s="31" t="n">
        <f aca="false">IF('17'!O11=0,0,'17'!P11/'17'!O11*100)</f>
        <v>0</v>
      </c>
    </row>
    <row r="12" customFormat="false" ht="30" hidden="false" customHeight="true" outlineLevel="0" collapsed="false">
      <c r="A12" s="15" t="s">
        <v>33</v>
      </c>
      <c r="B12" s="16" t="n">
        <v>79354</v>
      </c>
      <c r="C12" s="16" t="n">
        <v>0</v>
      </c>
      <c r="D12" s="16" t="n">
        <v>0</v>
      </c>
      <c r="E12" s="16" t="n">
        <v>0</v>
      </c>
      <c r="F12" s="31" t="n">
        <f aca="false">'17'!G12/365</f>
        <v>3.53698630136986</v>
      </c>
      <c r="G12" s="31" t="n">
        <f aca="false">'17'!L12/270</f>
        <v>328.107407407407</v>
      </c>
      <c r="H12" s="31" t="n">
        <f aca="false">'17'!M12/365</f>
        <v>0.452054794520548</v>
      </c>
      <c r="I12" s="31" t="n">
        <f aca="false">'17'!N12/270</f>
        <v>24.3851851851852</v>
      </c>
      <c r="J12" s="31" t="n">
        <f aca="false">'17'!H12/365</f>
        <v>0</v>
      </c>
      <c r="K12" s="31" t="n">
        <f aca="false">'17'!Q12/365</f>
        <v>0</v>
      </c>
      <c r="L12" s="31" t="n">
        <f aca="false">SUM(M12:N12)</f>
        <v>1.69259259259259</v>
      </c>
      <c r="M12" s="31" t="n">
        <f aca="false">'17'!J12/270</f>
        <v>1.69259259259259</v>
      </c>
      <c r="N12" s="31" t="n">
        <f aca="false">'17'!K12/365</f>
        <v>0</v>
      </c>
      <c r="O12" s="31" t="n">
        <f aca="false">'17'!O12/365</f>
        <v>0</v>
      </c>
      <c r="P12" s="31" t="n">
        <f aca="false">'17'!P12/365</f>
        <v>0</v>
      </c>
      <c r="Q12" s="31" t="n">
        <f aca="false">IF('17'!O12=0,0,'17'!P12/'17'!O12*100)</f>
        <v>0</v>
      </c>
    </row>
    <row r="13" customFormat="false" ht="30" hidden="false" customHeight="true" outlineLevel="0" collapsed="false">
      <c r="A13" s="15" t="s">
        <v>34</v>
      </c>
      <c r="B13" s="16" t="n">
        <v>129846</v>
      </c>
      <c r="C13" s="16" t="n">
        <v>1617</v>
      </c>
      <c r="D13" s="16" t="n">
        <v>1382</v>
      </c>
      <c r="E13" s="16" t="n">
        <v>21</v>
      </c>
      <c r="F13" s="31" t="n">
        <f aca="false">'17'!G13/365</f>
        <v>330.939726027397</v>
      </c>
      <c r="G13" s="31" t="n">
        <f aca="false">'17'!L13/270</f>
        <v>10459.0814814815</v>
      </c>
      <c r="H13" s="31" t="n">
        <f aca="false">'17'!M13/365</f>
        <v>471.504109589041</v>
      </c>
      <c r="I13" s="31" t="n">
        <f aca="false">'17'!N13/270</f>
        <v>1.64444444444444</v>
      </c>
      <c r="J13" s="31" t="n">
        <f aca="false">'17'!H13/365</f>
        <v>10.186301369863</v>
      </c>
      <c r="K13" s="31" t="n">
        <f aca="false">'17'!Q13/365</f>
        <v>459.216438356164</v>
      </c>
      <c r="L13" s="31" t="n">
        <f aca="false">SUM(M13:N13)</f>
        <v>212.501065449011</v>
      </c>
      <c r="M13" s="31" t="n">
        <f aca="false">'17'!J13/270</f>
        <v>78.3777777777778</v>
      </c>
      <c r="N13" s="31" t="n">
        <f aca="false">'17'!K13/365</f>
        <v>134.123287671233</v>
      </c>
      <c r="O13" s="31" t="n">
        <f aca="false">'17'!O13/365</f>
        <v>10.4712328767123</v>
      </c>
      <c r="P13" s="31" t="n">
        <f aca="false">'17'!P13/365</f>
        <v>3.46301369863014</v>
      </c>
      <c r="Q13" s="31" t="n">
        <f aca="false">IF('17'!O13=0,0,'17'!P13/'17'!O13*100)</f>
        <v>33.0716902145474</v>
      </c>
    </row>
    <row r="14" customFormat="false" ht="30" hidden="false" customHeight="true" outlineLevel="0" collapsed="false">
      <c r="A14" s="15" t="s">
        <v>35</v>
      </c>
      <c r="B14" s="16" t="n">
        <v>171697</v>
      </c>
      <c r="C14" s="16" t="n">
        <v>0</v>
      </c>
      <c r="D14" s="16" t="n">
        <v>0</v>
      </c>
      <c r="E14" s="16" t="n">
        <v>0</v>
      </c>
      <c r="F14" s="31" t="n">
        <f aca="false">'17'!G14/365</f>
        <v>0</v>
      </c>
      <c r="G14" s="31" t="n">
        <f aca="false">'17'!L14/270</f>
        <v>0</v>
      </c>
      <c r="H14" s="31" t="n">
        <f aca="false">'17'!M14/365</f>
        <v>0</v>
      </c>
      <c r="I14" s="31" t="n">
        <f aca="false">'17'!N14/270</f>
        <v>0</v>
      </c>
      <c r="J14" s="31" t="n">
        <f aca="false">'17'!H14/365</f>
        <v>0</v>
      </c>
      <c r="K14" s="31" t="n">
        <f aca="false">'17'!Q14/365</f>
        <v>0</v>
      </c>
      <c r="L14" s="31" t="n">
        <f aca="false">SUM(M14:N14)</f>
        <v>0</v>
      </c>
      <c r="M14" s="31" t="n">
        <f aca="false">'17'!J14/270</f>
        <v>0</v>
      </c>
      <c r="N14" s="31" t="n">
        <f aca="false">'17'!K14/365</f>
        <v>0</v>
      </c>
      <c r="O14" s="31" t="n">
        <f aca="false">'17'!O14/365</f>
        <v>0</v>
      </c>
      <c r="P14" s="31" t="n">
        <f aca="false">'17'!P14/365</f>
        <v>0</v>
      </c>
      <c r="Q14" s="31" t="n">
        <f aca="false">IF('17'!O14=0,0,'17'!P14/'17'!O14*100)</f>
        <v>0</v>
      </c>
    </row>
    <row r="15" customFormat="false" ht="30" hidden="false" customHeight="true" outlineLevel="0" collapsed="false">
      <c r="A15" s="15" t="s">
        <v>36</v>
      </c>
      <c r="B15" s="16" t="n">
        <v>112072</v>
      </c>
      <c r="C15" s="16" t="n">
        <v>233</v>
      </c>
      <c r="D15" s="16" t="n">
        <v>17</v>
      </c>
      <c r="E15" s="16" t="n">
        <v>0</v>
      </c>
      <c r="F15" s="31" t="n">
        <f aca="false">'17'!G15/365</f>
        <v>44.4821917808219</v>
      </c>
      <c r="G15" s="31" t="n">
        <f aca="false">'17'!L15/270</f>
        <v>1879.11481481481</v>
      </c>
      <c r="H15" s="31" t="n">
        <f aca="false">'17'!M15/365</f>
        <v>171.758904109589</v>
      </c>
      <c r="I15" s="31" t="n">
        <f aca="false">'17'!N15/270</f>
        <v>235.877777777778</v>
      </c>
      <c r="J15" s="31" t="n">
        <f aca="false">'17'!H15/365</f>
        <v>0</v>
      </c>
      <c r="K15" s="31" t="n">
        <f aca="false">'17'!Q15/365</f>
        <v>88.1671232876712</v>
      </c>
      <c r="L15" s="31" t="n">
        <f aca="false">SUM(M15:N15)</f>
        <v>28.1832064941654</v>
      </c>
      <c r="M15" s="31" t="n">
        <f aca="false">'17'!J15/270</f>
        <v>15.2407407407407</v>
      </c>
      <c r="N15" s="31" t="n">
        <f aca="false">'17'!K15/365</f>
        <v>12.9424657534247</v>
      </c>
      <c r="O15" s="31" t="n">
        <f aca="false">'17'!O15/365</f>
        <v>0.479452054794521</v>
      </c>
      <c r="P15" s="31" t="n">
        <f aca="false">'17'!P15/365</f>
        <v>0.2</v>
      </c>
      <c r="Q15" s="31" t="n">
        <f aca="false">IF('17'!O15=0,0,'17'!P15/'17'!O15*100)</f>
        <v>41.7142857142857</v>
      </c>
    </row>
    <row r="16" customFormat="false" ht="30" hidden="false" customHeight="true" outlineLevel="0" collapsed="false">
      <c r="A16" s="15" t="s">
        <v>37</v>
      </c>
      <c r="B16" s="16" t="n">
        <v>200331</v>
      </c>
      <c r="C16" s="16" t="n">
        <v>493</v>
      </c>
      <c r="D16" s="16" t="n">
        <v>345</v>
      </c>
      <c r="E16" s="16" t="n">
        <v>0</v>
      </c>
      <c r="F16" s="32" t="n">
        <f aca="false">'17'!G16/365</f>
        <v>65.2383561643836</v>
      </c>
      <c r="G16" s="32" t="n">
        <f aca="false">'17'!L16/270</f>
        <v>3201.15555555556</v>
      </c>
      <c r="H16" s="32" t="n">
        <f aca="false">'17'!M16/365</f>
        <v>185.780821917808</v>
      </c>
      <c r="I16" s="32" t="n">
        <f aca="false">'17'!N16/270</f>
        <v>64.0592592592593</v>
      </c>
      <c r="J16" s="32" t="n">
        <f aca="false">'17'!H16/365</f>
        <v>0</v>
      </c>
      <c r="K16" s="32" t="n">
        <f aca="false">'17'!Q16/365</f>
        <v>144.178082191781</v>
      </c>
      <c r="L16" s="32" t="n">
        <f aca="false">SUM(M16:N16)</f>
        <v>42.0119736174531</v>
      </c>
      <c r="M16" s="32" t="n">
        <f aca="false">'17'!J16/270</f>
        <v>19.9407407407407</v>
      </c>
      <c r="N16" s="32" t="n">
        <f aca="false">'17'!K16/365</f>
        <v>22.0712328767123</v>
      </c>
      <c r="O16" s="32" t="n">
        <f aca="false">'17'!O16/365</f>
        <v>8.24657534246575</v>
      </c>
      <c r="P16" s="32" t="n">
        <f aca="false">'17'!P16/365</f>
        <v>2.51506849315069</v>
      </c>
      <c r="Q16" s="32" t="n">
        <f aca="false">IF('17'!O16=0,0,'17'!P16/'17'!O16*100)</f>
        <v>30.4983388704319</v>
      </c>
    </row>
    <row r="17" customFormat="false" ht="30" hidden="false" customHeight="true" outlineLevel="0" collapsed="false">
      <c r="A17" s="15" t="s">
        <v>38</v>
      </c>
      <c r="B17" s="16" t="n">
        <v>49844</v>
      </c>
      <c r="C17" s="16" t="n">
        <v>17</v>
      </c>
      <c r="D17" s="16" t="n">
        <v>8</v>
      </c>
      <c r="E17" s="16" t="n">
        <v>0</v>
      </c>
      <c r="F17" s="32" t="n">
        <f aca="false">'17'!G17/365</f>
        <v>1.98082191780822</v>
      </c>
      <c r="G17" s="32" t="n">
        <f aca="false">'17'!L17/270</f>
        <v>402.707407407407</v>
      </c>
      <c r="H17" s="32" t="n">
        <f aca="false">'17'!M17/365</f>
        <v>23.9287671232877</v>
      </c>
      <c r="I17" s="32" t="n">
        <f aca="false">'17'!N17/270</f>
        <v>5.61111111111111</v>
      </c>
      <c r="J17" s="32" t="n">
        <f aca="false">'17'!H17/365</f>
        <v>0</v>
      </c>
      <c r="K17" s="32" t="n">
        <f aca="false">'17'!Q17/365</f>
        <v>18.5671232876712</v>
      </c>
      <c r="L17" s="32" t="n">
        <f aca="false">SUM(M17:N17)</f>
        <v>0.192592592592593</v>
      </c>
      <c r="M17" s="32" t="n">
        <f aca="false">'17'!J17/270</f>
        <v>0.192592592592593</v>
      </c>
      <c r="N17" s="32" t="n">
        <f aca="false">'17'!K17/365</f>
        <v>0</v>
      </c>
      <c r="O17" s="32" t="n">
        <f aca="false">'17'!O17/365</f>
        <v>0</v>
      </c>
      <c r="P17" s="32" t="n">
        <f aca="false">'17'!P17/365</f>
        <v>0</v>
      </c>
      <c r="Q17" s="32" t="n">
        <f aca="false">IF('17'!O17=0,0,'17'!P17/'17'!O17*100)</f>
        <v>0</v>
      </c>
    </row>
    <row r="18" customFormat="false" ht="30" hidden="false" customHeight="true" outlineLevel="0" collapsed="false">
      <c r="A18" s="15" t="s">
        <v>39</v>
      </c>
      <c r="B18" s="16" t="n">
        <v>58901</v>
      </c>
      <c r="C18" s="16" t="n">
        <v>0</v>
      </c>
      <c r="D18" s="16" t="n">
        <v>0</v>
      </c>
      <c r="E18" s="16" t="n">
        <v>0</v>
      </c>
      <c r="F18" s="32" t="n">
        <f aca="false">'17'!G18/365</f>
        <v>0</v>
      </c>
      <c r="G18" s="32" t="n">
        <f aca="false">'17'!L18/270</f>
        <v>0</v>
      </c>
      <c r="H18" s="32" t="n">
        <f aca="false">'17'!M18/365</f>
        <v>0</v>
      </c>
      <c r="I18" s="32" t="n">
        <f aca="false">'17'!N18/270</f>
        <v>0</v>
      </c>
      <c r="J18" s="32" t="n">
        <f aca="false">'17'!H18/365</f>
        <v>0</v>
      </c>
      <c r="K18" s="32" t="n">
        <f aca="false">'17'!Q18/365</f>
        <v>0</v>
      </c>
      <c r="L18" s="32" t="n">
        <f aca="false">SUM(M18:N18)</f>
        <v>0</v>
      </c>
      <c r="M18" s="32" t="n">
        <f aca="false">'17'!J18/270</f>
        <v>0</v>
      </c>
      <c r="N18" s="32" t="n">
        <f aca="false">'17'!K18/365</f>
        <v>0</v>
      </c>
      <c r="O18" s="32" t="n">
        <f aca="false">'17'!O18/365</f>
        <v>0</v>
      </c>
      <c r="P18" s="32" t="n">
        <f aca="false">'17'!P18/365</f>
        <v>0</v>
      </c>
      <c r="Q18" s="32" t="n">
        <f aca="false">IF('17'!O18=0,0,'17'!P18/'17'!O18*100)</f>
        <v>0</v>
      </c>
    </row>
    <row r="19" customFormat="false" ht="30" hidden="false" customHeight="true" outlineLevel="0" collapsed="false">
      <c r="A19" s="18" t="s">
        <v>40</v>
      </c>
      <c r="B19" s="19" t="n">
        <v>10835</v>
      </c>
      <c r="C19" s="20" t="n">
        <v>0</v>
      </c>
      <c r="D19" s="20" t="n">
        <v>0</v>
      </c>
      <c r="E19" s="20" t="n">
        <v>0</v>
      </c>
      <c r="F19" s="33" t="n">
        <f aca="false">'17'!G19/365</f>
        <v>0</v>
      </c>
      <c r="G19" s="33" t="n">
        <f aca="false">'17'!L19/270</f>
        <v>0</v>
      </c>
      <c r="H19" s="33" t="n">
        <f aca="false">'17'!M19/365</f>
        <v>0</v>
      </c>
      <c r="I19" s="33" t="n">
        <f aca="false">'17'!N19/270</f>
        <v>0</v>
      </c>
      <c r="J19" s="33" t="n">
        <f aca="false">'17'!H19/365</f>
        <v>0</v>
      </c>
      <c r="K19" s="33" t="n">
        <f aca="false">'17'!Q19/365</f>
        <v>0</v>
      </c>
      <c r="L19" s="33" t="n">
        <f aca="false">SUM(M19:N19)</f>
        <v>0</v>
      </c>
      <c r="M19" s="33" t="n">
        <f aca="false">'17'!J19/270</f>
        <v>0</v>
      </c>
      <c r="N19" s="33" t="n">
        <f aca="false">'17'!K19/365</f>
        <v>0</v>
      </c>
      <c r="O19" s="33" t="n">
        <f aca="false">'17'!O19/365</f>
        <v>0</v>
      </c>
      <c r="P19" s="33" t="n">
        <f aca="false">'17'!P19/365</f>
        <v>0</v>
      </c>
      <c r="Q19" s="33" t="n">
        <f aca="false">IF('17'!O19=0,0,'17'!P19/'17'!O19*100)</f>
        <v>0</v>
      </c>
    </row>
    <row r="20" customFormat="false" ht="15.75" hidden="false" customHeight="false" outlineLevel="0" collapsed="false">
      <c r="A20" s="21"/>
      <c r="B20" s="22"/>
      <c r="C20" s="22"/>
      <c r="D20" s="22"/>
      <c r="E20" s="22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</row>
    <row r="21" customFormat="false" ht="15.75" hidden="false" customHeight="false" outlineLevel="0" collapsed="false">
      <c r="A21" s="21"/>
      <c r="B21" s="22"/>
      <c r="C21" s="22"/>
      <c r="D21" s="22"/>
      <c r="E21" s="22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</row>
    <row r="22" customFormat="false" ht="15.75" hidden="false" customHeight="false" outlineLevel="0" collapsed="false">
      <c r="A22" s="21"/>
      <c r="B22" s="22"/>
      <c r="C22" s="22"/>
      <c r="D22" s="22"/>
      <c r="E22" s="22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</row>
    <row r="23" customFormat="false" ht="15.75" hidden="false" customHeight="false" outlineLevel="0" collapsed="false">
      <c r="A23" s="21"/>
      <c r="B23" s="22"/>
      <c r="C23" s="22"/>
      <c r="D23" s="22"/>
      <c r="E23" s="22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</row>
    <row r="24" customFormat="false" ht="15.75" hidden="false" customHeight="false" outlineLevel="0" collapsed="false">
      <c r="A24" s="21"/>
      <c r="B24" s="22"/>
      <c r="C24" s="22"/>
      <c r="D24" s="22"/>
      <c r="E24" s="22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</row>
    <row r="25" customFormat="false" ht="15.75" hidden="false" customHeight="false" outlineLevel="0" collapsed="false">
      <c r="A25" s="21"/>
      <c r="B25" s="22"/>
      <c r="C25" s="22"/>
      <c r="D25" s="22"/>
      <c r="E25" s="22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</row>
    <row r="26" customFormat="false" ht="15.75" hidden="false" customHeight="false" outlineLevel="0" collapsed="false">
      <c r="A26" s="21"/>
      <c r="B26" s="22"/>
      <c r="C26" s="22"/>
      <c r="D26" s="22"/>
      <c r="E26" s="22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</row>
    <row r="27" customFormat="false" ht="15.75" hidden="false" customHeight="false" outlineLevel="0" collapsed="false">
      <c r="A27" s="21"/>
      <c r="B27" s="22"/>
      <c r="C27" s="22"/>
      <c r="D27" s="22"/>
      <c r="E27" s="22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</row>
    <row r="28" customFormat="false" ht="15.75" hidden="false" customHeight="false" outlineLevel="0" collapsed="false">
      <c r="A28" s="21"/>
      <c r="B28" s="22"/>
      <c r="C28" s="22"/>
      <c r="D28" s="22"/>
      <c r="E28" s="22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8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7-07-04T06:35:28Z</cp:lastPrinted>
  <dcterms:modified xsi:type="dcterms:W3CDTF">2008-08-26T09:19:39Z</dcterms:modified>
  <cp:revision>0</cp:revision>
  <dc:subject/>
  <dc:title/>
</cp:coreProperties>
</file>