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" sheetId="1" state="visible" r:id="rId2"/>
    <sheet name="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t xml:space="preserve">表  八 、 台北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北縣</t>
  </si>
  <si>
    <t xml:space="preserve">台北縣板橋市　</t>
  </si>
  <si>
    <t xml:space="preserve">台北縣三重市　</t>
  </si>
  <si>
    <t xml:space="preserve">台北縣永和市　</t>
  </si>
  <si>
    <t xml:space="preserve">台北縣中和市　</t>
  </si>
  <si>
    <t xml:space="preserve">台北縣新店市　</t>
  </si>
  <si>
    <t xml:space="preserve">台北縣新莊市　</t>
  </si>
  <si>
    <t xml:space="preserve">台北縣樹林巿　</t>
  </si>
  <si>
    <t xml:space="preserve">台北縣鶯歌鎮　</t>
  </si>
  <si>
    <t xml:space="preserve">台北縣三峽鎮　</t>
  </si>
  <si>
    <t xml:space="preserve">台北縣淡水鎮　</t>
  </si>
  <si>
    <t xml:space="preserve">台北縣汐止巿　</t>
  </si>
  <si>
    <t xml:space="preserve">台北縣瑞芳鎮　</t>
  </si>
  <si>
    <t xml:space="preserve">台北縣土城市　</t>
  </si>
  <si>
    <t xml:space="preserve">台北縣蘆洲巿　</t>
  </si>
  <si>
    <t xml:space="preserve">台北縣五股鄉　</t>
  </si>
  <si>
    <t xml:space="preserve">台北縣泰山鄉　</t>
  </si>
  <si>
    <t xml:space="preserve">台北縣林口鄉　</t>
  </si>
  <si>
    <t xml:space="preserve">台北縣深坑鄉　</t>
  </si>
  <si>
    <t xml:space="preserve">台北縣石碇鄉　</t>
  </si>
  <si>
    <t xml:space="preserve">台北縣坪林鄉　</t>
  </si>
  <si>
    <t xml:space="preserve">台北縣三芝鄉　</t>
  </si>
  <si>
    <t xml:space="preserve">台北縣石門鄉　</t>
  </si>
  <si>
    <t xml:space="preserve">台北縣八里鄉　</t>
  </si>
  <si>
    <t xml:space="preserve">台北縣平溪鄉　</t>
  </si>
  <si>
    <t xml:space="preserve">台北縣雙溪鄉　</t>
  </si>
  <si>
    <t xml:space="preserve">台北縣貢寮鄉　</t>
  </si>
  <si>
    <t xml:space="preserve">台北縣金山鄉　</t>
  </si>
  <si>
    <t xml:space="preserve">台北縣萬里鄉　</t>
  </si>
  <si>
    <t xml:space="preserve">台北縣烏來鄉　</t>
  </si>
  <si>
    <r>
      <rPr>
        <b val="true"/>
        <sz val="20"/>
        <rFont val="Noto Sans"/>
        <family val="2"/>
      </rPr>
      <t xml:space="preserve">表  八 、 台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2" width="13.49"/>
    <col collapsed="false" customWidth="true" hidden="false" outlineLevel="0" max="5" min="3" style="2" width="11.62"/>
    <col collapsed="false" customWidth="true" hidden="false" outlineLevel="0" max="6" min="6" style="2" width="13.12"/>
    <col collapsed="false" customWidth="true" hidden="false" outlineLevel="0" max="11" min="7" style="2" width="11.62"/>
    <col collapsed="false" customWidth="true" hidden="false" outlineLevel="0" max="12" min="12" style="2" width="12.12"/>
    <col collapsed="false" customWidth="true" hidden="false" outlineLevel="0" max="17" min="13" style="2" width="11.62"/>
    <col collapsed="false" customWidth="false" hidden="false" outlineLevel="0" max="257" min="18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A3" s="2"/>
    </row>
    <row r="4" s="10" customFormat="true" ht="30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7"/>
      <c r="J4" s="8" t="s">
        <v>10</v>
      </c>
      <c r="K4" s="9"/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3" t="s">
        <v>19</v>
      </c>
    </row>
    <row r="6" customFormat="false" ht="21.95" hidden="false" customHeight="true" outlineLevel="0" collapsed="false">
      <c r="A6" s="16" t="s">
        <v>27</v>
      </c>
      <c r="B6" s="17" t="n">
        <f aca="false">SUM(B7:B35)</f>
        <v>9698</v>
      </c>
      <c r="C6" s="17" t="n">
        <f aca="false">SUM(C7:C35)</f>
        <v>1621</v>
      </c>
      <c r="D6" s="17" t="n">
        <f aca="false">SUM(D7:D35)</f>
        <v>29</v>
      </c>
      <c r="E6" s="17" t="n">
        <f aca="false">SUM(E7:E35)</f>
        <v>76</v>
      </c>
      <c r="F6" s="17" t="n">
        <f aca="false">SUM(F7:F35)</f>
        <v>6334</v>
      </c>
      <c r="G6" s="17" t="n">
        <f aca="false">SUM(G7:G35)</f>
        <v>186364</v>
      </c>
      <c r="H6" s="17" t="n">
        <f aca="false">SUM(H7:H35)</f>
        <v>131</v>
      </c>
      <c r="I6" s="17" t="n">
        <f aca="false">SUM(J6:K6)</f>
        <v>136304</v>
      </c>
      <c r="J6" s="17" t="n">
        <f aca="false">SUM(J7:J35)</f>
        <v>67357</v>
      </c>
      <c r="K6" s="17" t="n">
        <f aca="false">SUM(K7:K35)</f>
        <v>68947</v>
      </c>
      <c r="L6" s="17" t="n">
        <f aca="false">SUM(L7:L35)</f>
        <v>7513702</v>
      </c>
      <c r="M6" s="17" t="n">
        <f aca="false">SUM(M7:M35)</f>
        <v>682494</v>
      </c>
      <c r="N6" s="17" t="n">
        <f aca="false">SUM(N7:N35)</f>
        <v>307729</v>
      </c>
      <c r="O6" s="17" t="n">
        <f aca="false">SUM(O7:O35)</f>
        <v>9024</v>
      </c>
      <c r="P6" s="17" t="n">
        <f aca="false">SUM(P7:P35)</f>
        <v>2940</v>
      </c>
      <c r="Q6" s="17" t="n">
        <f aca="false">SUM(Q7:Q35)</f>
        <v>411695</v>
      </c>
    </row>
    <row r="7" customFormat="false" ht="21.95" hidden="false" customHeight="true" outlineLevel="0" collapsed="false">
      <c r="A7" s="16" t="s">
        <v>28</v>
      </c>
      <c r="B7" s="18" t="n">
        <v>2002</v>
      </c>
      <c r="C7" s="19" t="n">
        <v>324</v>
      </c>
      <c r="D7" s="19" t="n">
        <v>1</v>
      </c>
      <c r="E7" s="19" t="n">
        <v>16</v>
      </c>
      <c r="F7" s="19" t="n">
        <v>1368</v>
      </c>
      <c r="G7" s="19" t="n">
        <v>40493</v>
      </c>
      <c r="H7" s="19" t="n">
        <v>0</v>
      </c>
      <c r="I7" s="19" t="n">
        <f aca="false">SUM(J7:K7)</f>
        <v>36805</v>
      </c>
      <c r="J7" s="19" t="n">
        <v>17261</v>
      </c>
      <c r="K7" s="19" t="n">
        <v>19544</v>
      </c>
      <c r="L7" s="19" t="n">
        <v>1529229</v>
      </c>
      <c r="M7" s="19" t="n">
        <v>154629</v>
      </c>
      <c r="N7" s="19" t="n">
        <v>30635</v>
      </c>
      <c r="O7" s="19" t="n">
        <v>1700</v>
      </c>
      <c r="P7" s="19" t="n">
        <v>540</v>
      </c>
      <c r="Q7" s="19" t="n">
        <v>105247</v>
      </c>
    </row>
    <row r="8" customFormat="false" ht="21.95" hidden="false" customHeight="true" outlineLevel="0" collapsed="false">
      <c r="A8" s="16" t="s">
        <v>29</v>
      </c>
      <c r="B8" s="18" t="n">
        <v>657</v>
      </c>
      <c r="C8" s="19" t="n">
        <v>93</v>
      </c>
      <c r="D8" s="19" t="n">
        <v>10</v>
      </c>
      <c r="E8" s="19" t="n">
        <v>8</v>
      </c>
      <c r="F8" s="19" t="n">
        <v>418</v>
      </c>
      <c r="G8" s="19" t="n">
        <v>9445</v>
      </c>
      <c r="H8" s="19" t="n">
        <v>20</v>
      </c>
      <c r="I8" s="19" t="n">
        <f aca="false">SUM(J8:K8)</f>
        <v>5467</v>
      </c>
      <c r="J8" s="19" t="n">
        <v>3481</v>
      </c>
      <c r="K8" s="19" t="n">
        <v>1986</v>
      </c>
      <c r="L8" s="19" t="n">
        <v>853470</v>
      </c>
      <c r="M8" s="19" t="n">
        <v>80010</v>
      </c>
      <c r="N8" s="19" t="n">
        <v>52662</v>
      </c>
      <c r="O8" s="19" t="n">
        <v>292</v>
      </c>
      <c r="P8" s="19" t="n">
        <v>119</v>
      </c>
      <c r="Q8" s="19" t="n">
        <v>48244</v>
      </c>
    </row>
    <row r="9" customFormat="false" ht="21.95" hidden="false" customHeight="true" outlineLevel="0" collapsed="false">
      <c r="A9" s="16" t="s">
        <v>30</v>
      </c>
      <c r="B9" s="18" t="n">
        <v>496</v>
      </c>
      <c r="C9" s="19" t="n">
        <v>90</v>
      </c>
      <c r="D9" s="19" t="n">
        <v>0</v>
      </c>
      <c r="E9" s="19" t="n">
        <v>4</v>
      </c>
      <c r="F9" s="19" t="n">
        <v>321</v>
      </c>
      <c r="G9" s="19" t="n">
        <v>8825</v>
      </c>
      <c r="H9" s="19" t="n">
        <v>47</v>
      </c>
      <c r="I9" s="19" t="n">
        <f aca="false">SUM(J9:K9)</f>
        <v>8202</v>
      </c>
      <c r="J9" s="19" t="n">
        <v>5155</v>
      </c>
      <c r="K9" s="19" t="n">
        <v>3047</v>
      </c>
      <c r="L9" s="19" t="n">
        <v>573892</v>
      </c>
      <c r="M9" s="19" t="n">
        <v>43594</v>
      </c>
      <c r="N9" s="19" t="n">
        <v>94914</v>
      </c>
      <c r="O9" s="19" t="n">
        <v>764</v>
      </c>
      <c r="P9" s="19" t="n">
        <v>241</v>
      </c>
      <c r="Q9" s="19" t="n">
        <v>23587</v>
      </c>
    </row>
    <row r="10" customFormat="false" ht="21.95" hidden="false" customHeight="true" outlineLevel="0" collapsed="false">
      <c r="A10" s="16" t="s">
        <v>31</v>
      </c>
      <c r="B10" s="18" t="n">
        <v>224</v>
      </c>
      <c r="C10" s="19" t="n">
        <v>29</v>
      </c>
      <c r="D10" s="19" t="n">
        <v>0</v>
      </c>
      <c r="E10" s="19" t="n">
        <v>0</v>
      </c>
      <c r="F10" s="19" t="n">
        <v>144</v>
      </c>
      <c r="G10" s="19" t="n">
        <v>3124</v>
      </c>
      <c r="H10" s="19" t="n">
        <v>0</v>
      </c>
      <c r="I10" s="19" t="n">
        <f aca="false">SUM(J10:K10)</f>
        <v>3801</v>
      </c>
      <c r="J10" s="19" t="n">
        <v>3290</v>
      </c>
      <c r="K10" s="19" t="n">
        <v>511</v>
      </c>
      <c r="L10" s="19" t="n">
        <v>296718</v>
      </c>
      <c r="M10" s="19" t="n">
        <v>4219</v>
      </c>
      <c r="N10" s="19" t="n">
        <v>2222</v>
      </c>
      <c r="O10" s="19" t="n">
        <v>810</v>
      </c>
      <c r="P10" s="19" t="n">
        <v>250</v>
      </c>
      <c r="Q10" s="19" t="n">
        <v>23815</v>
      </c>
    </row>
    <row r="11" customFormat="false" ht="21.95" hidden="false" customHeight="true" outlineLevel="0" collapsed="false">
      <c r="A11" s="16" t="s">
        <v>32</v>
      </c>
      <c r="B11" s="18" t="n">
        <v>2168</v>
      </c>
      <c r="C11" s="19" t="n">
        <v>344</v>
      </c>
      <c r="D11" s="19" t="n">
        <v>8</v>
      </c>
      <c r="E11" s="19" t="n">
        <v>31</v>
      </c>
      <c r="F11" s="19" t="n">
        <v>1446</v>
      </c>
      <c r="G11" s="19" t="n">
        <v>51169</v>
      </c>
      <c r="H11" s="19" t="n">
        <v>64</v>
      </c>
      <c r="I11" s="19" t="n">
        <f aca="false">SUM(J11:K11)</f>
        <v>29235</v>
      </c>
      <c r="J11" s="19" t="n">
        <v>12614</v>
      </c>
      <c r="K11" s="19" t="n">
        <v>16621</v>
      </c>
      <c r="L11" s="19" t="n">
        <v>1694560</v>
      </c>
      <c r="M11" s="19" t="n">
        <v>136057</v>
      </c>
      <c r="N11" s="19" t="n">
        <v>40224</v>
      </c>
      <c r="O11" s="19" t="n">
        <v>2866</v>
      </c>
      <c r="P11" s="19" t="n">
        <v>748</v>
      </c>
      <c r="Q11" s="19" t="n">
        <v>82590</v>
      </c>
    </row>
    <row r="12" customFormat="false" ht="21.95" hidden="false" customHeight="true" outlineLevel="0" collapsed="false">
      <c r="A12" s="16" t="s">
        <v>33</v>
      </c>
      <c r="B12" s="18" t="n">
        <v>949</v>
      </c>
      <c r="C12" s="19" t="n">
        <v>164</v>
      </c>
      <c r="D12" s="19" t="n">
        <v>10</v>
      </c>
      <c r="E12" s="19" t="n">
        <v>4</v>
      </c>
      <c r="F12" s="19" t="n">
        <v>588</v>
      </c>
      <c r="G12" s="19" t="n">
        <v>15540</v>
      </c>
      <c r="H12" s="19" t="n">
        <v>0</v>
      </c>
      <c r="I12" s="19" t="n">
        <f aca="false">SUM(J12:K12)</f>
        <v>14808</v>
      </c>
      <c r="J12" s="19" t="n">
        <v>9876</v>
      </c>
      <c r="K12" s="19" t="n">
        <v>4932</v>
      </c>
      <c r="L12" s="19" t="n">
        <v>922126</v>
      </c>
      <c r="M12" s="19" t="n">
        <v>92445</v>
      </c>
      <c r="N12" s="19" t="n">
        <v>36760</v>
      </c>
      <c r="O12" s="19" t="n">
        <v>144</v>
      </c>
      <c r="P12" s="19" t="n">
        <v>40</v>
      </c>
      <c r="Q12" s="19" t="n">
        <v>36923</v>
      </c>
    </row>
    <row r="13" customFormat="false" ht="21.95" hidden="false" customHeight="true" outlineLevel="0" collapsed="false">
      <c r="A13" s="16" t="s">
        <v>34</v>
      </c>
      <c r="B13" s="18" t="n">
        <v>198</v>
      </c>
      <c r="C13" s="19" t="n">
        <v>27</v>
      </c>
      <c r="D13" s="19" t="n">
        <v>0</v>
      </c>
      <c r="E13" s="19" t="n">
        <v>1</v>
      </c>
      <c r="F13" s="19" t="n">
        <v>134</v>
      </c>
      <c r="G13" s="19" t="n">
        <v>2805</v>
      </c>
      <c r="H13" s="19" t="n">
        <v>0</v>
      </c>
      <c r="I13" s="19" t="n">
        <f aca="false">SUM(J13:K13)</f>
        <v>2230</v>
      </c>
      <c r="J13" s="19" t="n">
        <v>1077</v>
      </c>
      <c r="K13" s="19" t="n">
        <v>1153</v>
      </c>
      <c r="L13" s="19" t="n">
        <v>122010</v>
      </c>
      <c r="M13" s="19" t="n">
        <v>23403</v>
      </c>
      <c r="N13" s="19" t="n">
        <v>3365</v>
      </c>
      <c r="O13" s="19" t="n">
        <v>0</v>
      </c>
      <c r="P13" s="19" t="n">
        <v>0</v>
      </c>
      <c r="Q13" s="19" t="n">
        <v>14189</v>
      </c>
    </row>
    <row r="14" customFormat="false" ht="21.95" hidden="false" customHeight="true" outlineLevel="0" collapsed="false">
      <c r="A14" s="16" t="s">
        <v>35</v>
      </c>
      <c r="B14" s="18" t="n">
        <v>16</v>
      </c>
      <c r="C14" s="19" t="n">
        <v>3</v>
      </c>
      <c r="D14" s="19" t="n">
        <v>0</v>
      </c>
      <c r="E14" s="19" t="n">
        <v>0</v>
      </c>
      <c r="F14" s="19" t="n">
        <v>10</v>
      </c>
      <c r="G14" s="19" t="n">
        <v>33</v>
      </c>
      <c r="H14" s="19" t="n">
        <v>0</v>
      </c>
      <c r="I14" s="19" t="n">
        <f aca="false">SUM(J14:K14)</f>
        <v>0</v>
      </c>
      <c r="J14" s="19" t="n">
        <v>0</v>
      </c>
      <c r="K14" s="19" t="n">
        <v>0</v>
      </c>
      <c r="L14" s="19" t="n">
        <v>257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</row>
    <row r="15" customFormat="false" ht="21.95" hidden="false" customHeight="true" outlineLevel="0" collapsed="false">
      <c r="A15" s="16" t="s">
        <v>36</v>
      </c>
      <c r="B15" s="18" t="n">
        <v>659</v>
      </c>
      <c r="C15" s="19" t="n">
        <v>90</v>
      </c>
      <c r="D15" s="19" t="n">
        <v>0</v>
      </c>
      <c r="E15" s="19" t="n">
        <v>3</v>
      </c>
      <c r="F15" s="19" t="n">
        <v>455</v>
      </c>
      <c r="G15" s="19" t="n">
        <v>17181</v>
      </c>
      <c r="H15" s="19" t="n">
        <v>0</v>
      </c>
      <c r="I15" s="19" t="n">
        <f aca="false">SUM(J15:K15)</f>
        <v>9737</v>
      </c>
      <c r="J15" s="19" t="n">
        <v>4375</v>
      </c>
      <c r="K15" s="19" t="n">
        <v>5362</v>
      </c>
      <c r="L15" s="19" t="n">
        <v>444097</v>
      </c>
      <c r="M15" s="19" t="n">
        <v>48266</v>
      </c>
      <c r="N15" s="19" t="n">
        <v>19756</v>
      </c>
      <c r="O15" s="19" t="n">
        <v>763</v>
      </c>
      <c r="P15" s="19" t="n">
        <v>480</v>
      </c>
      <c r="Q15" s="19" t="n">
        <v>24704</v>
      </c>
    </row>
    <row r="16" customFormat="false" ht="21.95" hidden="false" customHeight="true" outlineLevel="0" collapsed="false">
      <c r="A16" s="16" t="s">
        <v>37</v>
      </c>
      <c r="B16" s="18" t="n">
        <v>1384</v>
      </c>
      <c r="C16" s="19" t="n">
        <v>339</v>
      </c>
      <c r="D16" s="19" t="n">
        <v>0</v>
      </c>
      <c r="E16" s="19" t="n">
        <v>4</v>
      </c>
      <c r="F16" s="19" t="n">
        <v>812</v>
      </c>
      <c r="G16" s="19" t="n">
        <v>23364</v>
      </c>
      <c r="H16" s="19" t="n">
        <v>0</v>
      </c>
      <c r="I16" s="19" t="n">
        <f aca="false">SUM(J16:K16)</f>
        <v>16349</v>
      </c>
      <c r="J16" s="19" t="n">
        <v>5692</v>
      </c>
      <c r="K16" s="19" t="n">
        <v>10657</v>
      </c>
      <c r="L16" s="19" t="n">
        <v>383110</v>
      </c>
      <c r="M16" s="19" t="n">
        <v>41502</v>
      </c>
      <c r="N16" s="19" t="n">
        <v>4067</v>
      </c>
      <c r="O16" s="19" t="n">
        <v>692</v>
      </c>
      <c r="P16" s="19" t="n">
        <v>138</v>
      </c>
      <c r="Q16" s="19" t="n">
        <v>36316</v>
      </c>
    </row>
    <row r="17" customFormat="false" ht="21.95" hidden="false" customHeight="true" outlineLevel="0" collapsed="false">
      <c r="A17" s="16" t="s">
        <v>38</v>
      </c>
      <c r="B17" s="18" t="n">
        <v>462</v>
      </c>
      <c r="C17" s="19" t="n">
        <v>50</v>
      </c>
      <c r="D17" s="19" t="n">
        <v>0</v>
      </c>
      <c r="E17" s="19" t="n">
        <v>4</v>
      </c>
      <c r="F17" s="19" t="n">
        <v>333</v>
      </c>
      <c r="G17" s="19" t="n">
        <v>8897</v>
      </c>
      <c r="H17" s="19" t="n">
        <v>0</v>
      </c>
      <c r="I17" s="19" t="n">
        <f aca="false">SUM(J17:K17)</f>
        <v>6093</v>
      </c>
      <c r="J17" s="19" t="n">
        <v>3017</v>
      </c>
      <c r="K17" s="19" t="n">
        <v>3076</v>
      </c>
      <c r="L17" s="19" t="n">
        <v>346537</v>
      </c>
      <c r="M17" s="19" t="n">
        <v>32861</v>
      </c>
      <c r="N17" s="19" t="n">
        <v>2094</v>
      </c>
      <c r="O17" s="19" t="n">
        <v>384</v>
      </c>
      <c r="P17" s="19" t="n">
        <v>166</v>
      </c>
      <c r="Q17" s="19" t="n">
        <v>7923</v>
      </c>
    </row>
    <row r="18" customFormat="false" ht="21.95" hidden="false" customHeight="true" outlineLevel="0" collapsed="false">
      <c r="A18" s="16" t="s">
        <v>39</v>
      </c>
      <c r="B18" s="18" t="n">
        <v>33</v>
      </c>
      <c r="C18" s="19" t="n">
        <v>4</v>
      </c>
      <c r="D18" s="19" t="n">
        <v>0</v>
      </c>
      <c r="E18" s="19" t="n">
        <v>0</v>
      </c>
      <c r="F18" s="19" t="n">
        <v>22</v>
      </c>
      <c r="G18" s="19" t="n">
        <v>1322</v>
      </c>
      <c r="H18" s="19" t="n">
        <v>0</v>
      </c>
      <c r="I18" s="19" t="n">
        <f aca="false">SUM(J18:K18)</f>
        <v>367</v>
      </c>
      <c r="J18" s="19" t="n">
        <v>38</v>
      </c>
      <c r="K18" s="19" t="n">
        <v>329</v>
      </c>
      <c r="L18" s="19" t="n">
        <v>42351</v>
      </c>
      <c r="M18" s="19" t="n">
        <v>7414</v>
      </c>
      <c r="N18" s="19" t="n">
        <v>1182</v>
      </c>
      <c r="O18" s="19" t="n">
        <v>0</v>
      </c>
      <c r="P18" s="19" t="n">
        <v>0</v>
      </c>
      <c r="Q18" s="19" t="n">
        <v>0</v>
      </c>
    </row>
    <row r="19" customFormat="false" ht="21.95" hidden="false" customHeight="true" outlineLevel="0" collapsed="false">
      <c r="A19" s="16" t="s">
        <v>40</v>
      </c>
      <c r="B19" s="18" t="n">
        <v>176</v>
      </c>
      <c r="C19" s="19" t="n">
        <v>26</v>
      </c>
      <c r="D19" s="19" t="n">
        <v>0</v>
      </c>
      <c r="E19" s="19" t="n">
        <v>0</v>
      </c>
      <c r="F19" s="19" t="n">
        <v>117</v>
      </c>
      <c r="G19" s="19" t="n">
        <v>3122</v>
      </c>
      <c r="H19" s="19" t="n">
        <v>0</v>
      </c>
      <c r="I19" s="19" t="n">
        <f aca="false">SUM(J19:K19)</f>
        <v>2816</v>
      </c>
      <c r="J19" s="19" t="n">
        <v>1185</v>
      </c>
      <c r="K19" s="19" t="n">
        <v>1631</v>
      </c>
      <c r="L19" s="19" t="n">
        <v>198234</v>
      </c>
      <c r="M19" s="19" t="n">
        <v>2987</v>
      </c>
      <c r="N19" s="19" t="n">
        <v>3690</v>
      </c>
      <c r="O19" s="19" t="n">
        <v>609</v>
      </c>
      <c r="P19" s="19" t="n">
        <v>218</v>
      </c>
      <c r="Q19" s="19" t="n">
        <v>8157</v>
      </c>
    </row>
    <row r="20" customFormat="false" ht="21.95" hidden="false" customHeight="true" outlineLevel="0" collapsed="false">
      <c r="A20" s="16" t="s">
        <v>41</v>
      </c>
      <c r="B20" s="18" t="n">
        <v>30</v>
      </c>
      <c r="C20" s="19" t="n">
        <v>5</v>
      </c>
      <c r="D20" s="19" t="n">
        <v>0</v>
      </c>
      <c r="E20" s="19" t="n">
        <v>0</v>
      </c>
      <c r="F20" s="19" t="n">
        <v>19</v>
      </c>
      <c r="G20" s="19" t="n">
        <v>44</v>
      </c>
      <c r="H20" s="19" t="n">
        <v>0</v>
      </c>
      <c r="I20" s="19" t="n">
        <f aca="false">SUM(J20:K20)</f>
        <v>79</v>
      </c>
      <c r="J20" s="19" t="n">
        <v>79</v>
      </c>
      <c r="K20" s="19" t="n">
        <v>0</v>
      </c>
      <c r="L20" s="19" t="n">
        <v>35679</v>
      </c>
      <c r="M20" s="19" t="n">
        <v>5587</v>
      </c>
      <c r="N20" s="19" t="n">
        <v>15152</v>
      </c>
      <c r="O20" s="19" t="n">
        <v>0</v>
      </c>
      <c r="P20" s="19" t="n">
        <v>0</v>
      </c>
      <c r="Q20" s="19" t="n">
        <v>0</v>
      </c>
    </row>
    <row r="21" customFormat="false" ht="21.95" hidden="false" customHeight="true" outlineLevel="0" collapsed="false">
      <c r="A21" s="16" t="s">
        <v>42</v>
      </c>
      <c r="B21" s="18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f aca="false">SUM(J21:K21)</f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</row>
    <row r="22" customFormat="false" ht="21.95" hidden="false" customHeight="true" outlineLevel="0" collapsed="false">
      <c r="A22" s="16" t="s">
        <v>43</v>
      </c>
      <c r="B22" s="18" t="n">
        <v>16</v>
      </c>
      <c r="C22" s="19" t="n">
        <v>2</v>
      </c>
      <c r="D22" s="19" t="n">
        <v>0</v>
      </c>
      <c r="E22" s="19" t="n">
        <v>1</v>
      </c>
      <c r="F22" s="19" t="n">
        <v>9</v>
      </c>
      <c r="G22" s="19" t="n">
        <v>0</v>
      </c>
      <c r="H22" s="19" t="n">
        <v>0</v>
      </c>
      <c r="I22" s="19" t="n">
        <f aca="false">SUM(J22:K22)</f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</row>
    <row r="23" customFormat="false" ht="21.95" hidden="false" customHeight="true" outlineLevel="0" collapsed="false">
      <c r="A23" s="16" t="s">
        <v>44</v>
      </c>
      <c r="B23" s="18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</row>
    <row r="24" customFormat="false" ht="21.95" hidden="false" customHeight="true" outlineLevel="0" collapsed="false">
      <c r="A24" s="16" t="s">
        <v>45</v>
      </c>
      <c r="B24" s="18" t="n">
        <v>13</v>
      </c>
      <c r="C24" s="19" t="n">
        <v>3</v>
      </c>
      <c r="D24" s="19" t="n">
        <v>0</v>
      </c>
      <c r="E24" s="19" t="n">
        <v>0</v>
      </c>
      <c r="F24" s="19" t="n">
        <v>5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</row>
    <row r="25" customFormat="false" ht="21.95" hidden="false" customHeight="true" outlineLevel="0" collapsed="false">
      <c r="A25" s="16" t="s">
        <v>46</v>
      </c>
      <c r="B25" s="18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f aca="false">SUM(J25:K25)</f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</row>
    <row r="26" customFormat="false" ht="21.95" hidden="false" customHeight="true" outlineLevel="0" collapsed="false">
      <c r="A26" s="16" t="s">
        <v>47</v>
      </c>
      <c r="B26" s="18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f aca="false">SUM(J26:K26)</f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</row>
    <row r="27" customFormat="false" ht="21.95" hidden="false" customHeight="true" outlineLevel="0" collapsed="false">
      <c r="A27" s="16" t="s">
        <v>48</v>
      </c>
      <c r="B27" s="18" t="n">
        <v>16</v>
      </c>
      <c r="C27" s="19" t="n">
        <v>2</v>
      </c>
      <c r="D27" s="19" t="n">
        <v>0</v>
      </c>
      <c r="E27" s="19" t="n">
        <v>0</v>
      </c>
      <c r="F27" s="19" t="n">
        <v>9</v>
      </c>
      <c r="G27" s="19" t="n">
        <v>90</v>
      </c>
      <c r="H27" s="19" t="n">
        <v>0</v>
      </c>
      <c r="I27" s="19" t="n">
        <f aca="false">SUM(J27:K27)</f>
        <v>0</v>
      </c>
      <c r="J27" s="19" t="n">
        <v>0</v>
      </c>
      <c r="K27" s="19" t="n">
        <v>0</v>
      </c>
      <c r="L27" s="19" t="n">
        <v>43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</row>
    <row r="28" customFormat="false" ht="21.95" hidden="false" customHeight="true" outlineLevel="0" collapsed="false">
      <c r="A28" s="16" t="s">
        <v>49</v>
      </c>
      <c r="B28" s="18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f aca="false">SUM(J28:K28)</f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</row>
    <row r="29" customFormat="false" ht="21.95" hidden="false" customHeight="true" outlineLevel="0" collapsed="false">
      <c r="A29" s="16" t="s">
        <v>50</v>
      </c>
      <c r="B29" s="18" t="n">
        <v>151</v>
      </c>
      <c r="C29" s="19" t="n">
        <v>18</v>
      </c>
      <c r="D29" s="19" t="n">
        <v>0</v>
      </c>
      <c r="E29" s="19" t="n">
        <v>0</v>
      </c>
      <c r="F29" s="19" t="n">
        <v>102</v>
      </c>
      <c r="G29" s="19" t="n">
        <v>385</v>
      </c>
      <c r="H29" s="19" t="n">
        <v>0</v>
      </c>
      <c r="I29" s="19" t="n">
        <f aca="false">SUM(J29:K29)</f>
        <v>0</v>
      </c>
      <c r="J29" s="19" t="n">
        <v>0</v>
      </c>
      <c r="K29" s="19" t="n">
        <v>0</v>
      </c>
      <c r="L29" s="19" t="n">
        <v>17669</v>
      </c>
      <c r="M29" s="19" t="n">
        <v>365</v>
      </c>
      <c r="N29" s="19" t="n">
        <v>0</v>
      </c>
      <c r="O29" s="19" t="n">
        <v>0</v>
      </c>
      <c r="P29" s="19" t="n">
        <v>0</v>
      </c>
      <c r="Q29" s="19" t="n">
        <v>0</v>
      </c>
    </row>
    <row r="30" customFormat="false" ht="21.95" hidden="false" customHeight="true" outlineLevel="0" collapsed="false">
      <c r="A30" s="16" t="s">
        <v>51</v>
      </c>
      <c r="B30" s="18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f aca="false">SUM(J30:K30)</f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</row>
    <row r="31" customFormat="false" ht="21.95" hidden="false" customHeight="true" outlineLevel="0" collapsed="false">
      <c r="A31" s="16" t="s">
        <v>52</v>
      </c>
      <c r="B31" s="18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f aca="false">SUM(J31:K31)</f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</row>
    <row r="32" customFormat="false" ht="21.95" hidden="false" customHeight="true" outlineLevel="0" collapsed="false">
      <c r="A32" s="16" t="s">
        <v>53</v>
      </c>
      <c r="B32" s="18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f aca="false">SUM(J32:K32)</f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</row>
    <row r="33" customFormat="false" ht="21.95" hidden="false" customHeight="true" outlineLevel="0" collapsed="false">
      <c r="A33" s="16" t="s">
        <v>54</v>
      </c>
      <c r="B33" s="18" t="n">
        <v>48</v>
      </c>
      <c r="C33" s="19" t="n">
        <v>8</v>
      </c>
      <c r="D33" s="19" t="n">
        <v>0</v>
      </c>
      <c r="E33" s="19" t="n">
        <v>0</v>
      </c>
      <c r="F33" s="19" t="n">
        <v>22</v>
      </c>
      <c r="G33" s="19" t="n">
        <v>525</v>
      </c>
      <c r="H33" s="19" t="n">
        <v>0</v>
      </c>
      <c r="I33" s="19" t="n">
        <f aca="false">SUM(J33:K33)</f>
        <v>315</v>
      </c>
      <c r="J33" s="19" t="n">
        <v>217</v>
      </c>
      <c r="K33" s="19" t="n">
        <v>98</v>
      </c>
      <c r="L33" s="19" t="n">
        <v>51020</v>
      </c>
      <c r="M33" s="19" t="n">
        <v>9155</v>
      </c>
      <c r="N33" s="19" t="n">
        <v>1006</v>
      </c>
      <c r="O33" s="19" t="n">
        <v>0</v>
      </c>
      <c r="P33" s="19" t="n">
        <v>0</v>
      </c>
      <c r="Q33" s="19" t="n">
        <v>0</v>
      </c>
    </row>
    <row r="34" customFormat="false" ht="21.95" hidden="false" customHeight="true" outlineLevel="0" collapsed="false">
      <c r="A34" s="16" t="s">
        <v>55</v>
      </c>
      <c r="B34" s="18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f aca="false">SUM(I35:I63)</f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</row>
    <row r="35" customFormat="false" ht="21.95" hidden="false" customHeight="true" outlineLevel="0" collapsed="false">
      <c r="A35" s="20" t="s">
        <v>56</v>
      </c>
      <c r="B35" s="21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f aca="false">SUM(I36:I64)</f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</row>
    <row r="36" customFormat="false" ht="15.75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5.75" hidden="false" customHeight="fals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5.75" hidden="false" customHeight="fals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5.75" hidden="false" customHeight="false" outlineLevel="0" collapsed="false">
      <c r="A39" s="23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9.49"/>
    <col collapsed="false" customWidth="true" hidden="false" outlineLevel="0" max="2" min="2" style="2" width="14.12"/>
    <col collapsed="false" customWidth="true" hidden="false" outlineLevel="0" max="3" min="3" style="2" width="13.87"/>
    <col collapsed="false" customWidth="true" hidden="false" outlineLevel="0" max="4" min="4" style="2" width="12.99"/>
    <col collapsed="false" customWidth="true" hidden="false" outlineLevel="0" max="5" min="5" style="2" width="11.5"/>
    <col collapsed="false" customWidth="true" hidden="false" outlineLevel="0" max="6" min="6" style="2" width="11.12"/>
    <col collapsed="false" customWidth="true" hidden="false" outlineLevel="0" max="7" min="7" style="2" width="12.5"/>
    <col collapsed="false" customWidth="true" hidden="false" outlineLevel="0" max="9" min="8" style="2" width="11.5"/>
    <col collapsed="false" customWidth="true" hidden="false" outlineLevel="0" max="10" min="10" style="2" width="11.12"/>
    <col collapsed="false" customWidth="true" hidden="false" outlineLevel="0" max="11" min="11" style="2" width="11.24"/>
    <col collapsed="false" customWidth="true" hidden="false" outlineLevel="0" max="12" min="12" style="2" width="10.87"/>
    <col collapsed="false" customWidth="true" hidden="false" outlineLevel="0" max="13" min="13" style="2" width="11.74"/>
    <col collapsed="false" customWidth="true" hidden="false" outlineLevel="0" max="14" min="14" style="2" width="11.5"/>
    <col collapsed="false" customWidth="true" hidden="false" outlineLevel="0" max="15" min="15" style="2" width="10.99"/>
    <col collapsed="false" customWidth="true" hidden="false" outlineLevel="0" max="16" min="16" style="2" width="11.62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customFormat="false" ht="30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s="10" customFormat="true" ht="30" hidden="false" customHeight="true" outlineLevel="0" collapsed="false">
      <c r="A4" s="5" t="s">
        <v>2</v>
      </c>
      <c r="B4" s="5" t="s">
        <v>58</v>
      </c>
      <c r="C4" s="6" t="s">
        <v>59</v>
      </c>
      <c r="D4" s="6" t="s">
        <v>60</v>
      </c>
      <c r="E4" s="6" t="s">
        <v>61</v>
      </c>
      <c r="F4" s="25"/>
      <c r="G4" s="26"/>
      <c r="H4" s="27" t="s">
        <v>62</v>
      </c>
      <c r="I4" s="26"/>
      <c r="J4" s="26"/>
      <c r="K4" s="28"/>
      <c r="L4" s="29" t="s">
        <v>63</v>
      </c>
      <c r="M4" s="26"/>
      <c r="N4" s="28"/>
      <c r="O4" s="29" t="s">
        <v>64</v>
      </c>
      <c r="P4" s="28"/>
      <c r="Q4" s="6" t="s">
        <v>65</v>
      </c>
    </row>
    <row r="5" s="10" customFormat="true" ht="30" hidden="false" customHeight="true" outlineLevel="0" collapsed="false">
      <c r="A5" s="11" t="s">
        <v>17</v>
      </c>
      <c r="B5" s="30" t="s">
        <v>19</v>
      </c>
      <c r="C5" s="13" t="s">
        <v>20</v>
      </c>
      <c r="D5" s="13" t="s">
        <v>20</v>
      </c>
      <c r="E5" s="13" t="s">
        <v>19</v>
      </c>
      <c r="F5" s="14" t="s">
        <v>66</v>
      </c>
      <c r="G5" s="14" t="s">
        <v>67</v>
      </c>
      <c r="H5" s="14" t="s">
        <v>68</v>
      </c>
      <c r="I5" s="14" t="s">
        <v>13</v>
      </c>
      <c r="J5" s="14" t="s">
        <v>9</v>
      </c>
      <c r="K5" s="11" t="s">
        <v>69</v>
      </c>
      <c r="L5" s="14" t="s">
        <v>70</v>
      </c>
      <c r="M5" s="14" t="s">
        <v>24</v>
      </c>
      <c r="N5" s="11" t="s">
        <v>71</v>
      </c>
      <c r="O5" s="14" t="s">
        <v>72</v>
      </c>
      <c r="P5" s="11" t="s">
        <v>73</v>
      </c>
      <c r="Q5" s="13" t="s">
        <v>74</v>
      </c>
    </row>
    <row r="6" customFormat="false" ht="21.95" hidden="false" customHeight="true" outlineLevel="0" collapsed="false">
      <c r="A6" s="16" t="s">
        <v>27</v>
      </c>
      <c r="B6" s="31" t="n">
        <f aca="false">SUM(B7:B35)</f>
        <v>3767095</v>
      </c>
      <c r="C6" s="32" t="n">
        <f aca="false">SUM(C7:C35)</f>
        <v>4778</v>
      </c>
      <c r="D6" s="32" t="n">
        <f aca="false">SUM(D7:D35)</f>
        <v>3873</v>
      </c>
      <c r="E6" s="32" t="n">
        <f aca="false">SUM(E7:E35)</f>
        <v>11</v>
      </c>
      <c r="F6" s="33" t="n">
        <f aca="false">'15'!G6/365</f>
        <v>510.586301369863</v>
      </c>
      <c r="G6" s="33" t="n">
        <f aca="false">'15'!L6/270</f>
        <v>27828.5259259259</v>
      </c>
      <c r="H6" s="33" t="n">
        <f aca="false">'15'!M6/365</f>
        <v>1869.84657534247</v>
      </c>
      <c r="I6" s="33" t="n">
        <f aca="false">'15'!N6/270</f>
        <v>1139.73703703704</v>
      </c>
      <c r="J6" s="33" t="n">
        <f aca="false">'15'!H6/365</f>
        <v>0.358904109589041</v>
      </c>
      <c r="K6" s="33" t="n">
        <f aca="false">'15'!Q6/365</f>
        <v>1127.93150684932</v>
      </c>
      <c r="L6" s="33" t="n">
        <f aca="false">SUM(M6:N6)</f>
        <v>438.366260781329</v>
      </c>
      <c r="M6" s="33" t="n">
        <f aca="false">'15'!J6/270</f>
        <v>249.47037037037</v>
      </c>
      <c r="N6" s="33" t="n">
        <f aca="false">'15'!K6/365</f>
        <v>188.895890410959</v>
      </c>
      <c r="O6" s="33" t="n">
        <f aca="false">'15'!O6/365</f>
        <v>24.7232876712329</v>
      </c>
      <c r="P6" s="33" t="n">
        <f aca="false">'15'!P6/365</f>
        <v>8.05479452054795</v>
      </c>
      <c r="Q6" s="33" t="n">
        <f aca="false">IF('15'!O6=0,0,'15'!P6/'15'!O6*100)</f>
        <v>32.5797872340426</v>
      </c>
    </row>
    <row r="7" customFormat="false" ht="21.95" hidden="false" customHeight="true" outlineLevel="0" collapsed="false">
      <c r="A7" s="16" t="s">
        <v>28</v>
      </c>
      <c r="B7" s="34" t="n">
        <v>544292</v>
      </c>
      <c r="C7" s="35" t="n">
        <v>989</v>
      </c>
      <c r="D7" s="35" t="n">
        <v>746</v>
      </c>
      <c r="E7" s="35" t="n">
        <v>1</v>
      </c>
      <c r="F7" s="36" t="n">
        <f aca="false">'15'!G7/365</f>
        <v>110.939726027397</v>
      </c>
      <c r="G7" s="36" t="n">
        <f aca="false">'15'!L7/270</f>
        <v>5663.81111111111</v>
      </c>
      <c r="H7" s="36" t="n">
        <f aca="false">'15'!M7/365</f>
        <v>423.641095890411</v>
      </c>
      <c r="I7" s="36" t="n">
        <f aca="false">'15'!N7/270</f>
        <v>113.462962962963</v>
      </c>
      <c r="J7" s="36" t="n">
        <f aca="false">'15'!H7/365</f>
        <v>0</v>
      </c>
      <c r="K7" s="36" t="n">
        <f aca="false">'15'!Q7/365</f>
        <v>288.347945205479</v>
      </c>
      <c r="L7" s="36" t="n">
        <f aca="false">SUM(M7:N7)</f>
        <v>117.474835109082</v>
      </c>
      <c r="M7" s="36" t="n">
        <f aca="false">'15'!J7/270</f>
        <v>63.9296296296296</v>
      </c>
      <c r="N7" s="36" t="n">
        <f aca="false">'15'!K7/365</f>
        <v>53.5452054794521</v>
      </c>
      <c r="O7" s="36" t="n">
        <f aca="false">'15'!O7/365</f>
        <v>4.65753424657534</v>
      </c>
      <c r="P7" s="36" t="n">
        <f aca="false">'15'!P7/365</f>
        <v>1.47945205479452</v>
      </c>
      <c r="Q7" s="36" t="n">
        <f aca="false">IF('15'!O7=0,0,'15'!P7/'15'!O7*100)</f>
        <v>31.7647058823529</v>
      </c>
    </row>
    <row r="8" customFormat="false" ht="21.95" hidden="false" customHeight="true" outlineLevel="0" collapsed="false">
      <c r="A8" s="16" t="s">
        <v>29</v>
      </c>
      <c r="B8" s="34" t="n">
        <v>383636</v>
      </c>
      <c r="C8" s="35" t="n">
        <v>331</v>
      </c>
      <c r="D8" s="35" t="n">
        <v>301</v>
      </c>
      <c r="E8" s="35" t="n">
        <v>0</v>
      </c>
      <c r="F8" s="36" t="n">
        <f aca="false">'15'!G8/365</f>
        <v>25.8767123287671</v>
      </c>
      <c r="G8" s="36" t="n">
        <f aca="false">'15'!L8/270</f>
        <v>3161</v>
      </c>
      <c r="H8" s="36" t="n">
        <f aca="false">'15'!M8/365</f>
        <v>219.205479452055</v>
      </c>
      <c r="I8" s="36" t="n">
        <f aca="false">'15'!N8/270</f>
        <v>195.044444444444</v>
      </c>
      <c r="J8" s="36" t="n">
        <f aca="false">'15'!H8/365</f>
        <v>0.0547945205479452</v>
      </c>
      <c r="K8" s="36" t="n">
        <f aca="false">'15'!Q8/365</f>
        <v>132.175342465753</v>
      </c>
      <c r="L8" s="36" t="n">
        <f aca="false">SUM(M8:N8)</f>
        <v>18.3336884830036</v>
      </c>
      <c r="M8" s="36" t="n">
        <f aca="false">'15'!J8/270</f>
        <v>12.8925925925926</v>
      </c>
      <c r="N8" s="36" t="n">
        <f aca="false">'15'!K8/365</f>
        <v>5.44109589041096</v>
      </c>
      <c r="O8" s="36" t="n">
        <f aca="false">'15'!O8/365</f>
        <v>0.8</v>
      </c>
      <c r="P8" s="36" t="n">
        <f aca="false">'15'!P8/365</f>
        <v>0.326027397260274</v>
      </c>
      <c r="Q8" s="36" t="n">
        <f aca="false">IF('15'!O8=0,0,'15'!P8/'15'!O8*100)</f>
        <v>40.7534246575343</v>
      </c>
    </row>
    <row r="9" customFormat="false" ht="21.95" hidden="false" customHeight="true" outlineLevel="0" collapsed="false">
      <c r="A9" s="16" t="s">
        <v>30</v>
      </c>
      <c r="B9" s="34" t="n">
        <v>235697</v>
      </c>
      <c r="C9" s="35" t="n">
        <v>215</v>
      </c>
      <c r="D9" s="35" t="n">
        <v>153</v>
      </c>
      <c r="E9" s="35" t="n">
        <v>0</v>
      </c>
      <c r="F9" s="36" t="n">
        <f aca="false">'15'!G9/365</f>
        <v>24.1780821917808</v>
      </c>
      <c r="G9" s="36" t="n">
        <f aca="false">'15'!L9/270</f>
        <v>2125.52592592593</v>
      </c>
      <c r="H9" s="36" t="n">
        <f aca="false">'15'!M9/365</f>
        <v>119.435616438356</v>
      </c>
      <c r="I9" s="36" t="n">
        <f aca="false">'15'!N9/270</f>
        <v>351.533333333333</v>
      </c>
      <c r="J9" s="36" t="n">
        <f aca="false">'15'!H9/365</f>
        <v>0.128767123287671</v>
      </c>
      <c r="K9" s="36" t="n">
        <f aca="false">'15'!Q9/365</f>
        <v>64.6219178082192</v>
      </c>
      <c r="L9" s="36" t="n">
        <f aca="false">SUM(M9:N9)</f>
        <v>27.440537798072</v>
      </c>
      <c r="M9" s="36" t="n">
        <f aca="false">'15'!J9/270</f>
        <v>19.0925925925926</v>
      </c>
      <c r="N9" s="36" t="n">
        <f aca="false">'15'!K9/365</f>
        <v>8.34794520547945</v>
      </c>
      <c r="O9" s="36" t="n">
        <f aca="false">'15'!O9/365</f>
        <v>2.09315068493151</v>
      </c>
      <c r="P9" s="36" t="n">
        <f aca="false">'15'!P9/365</f>
        <v>0.66027397260274</v>
      </c>
      <c r="Q9" s="36" t="n">
        <f aca="false">IF('15'!O9=0,0,'15'!P9/'15'!O9*100)</f>
        <v>31.544502617801</v>
      </c>
    </row>
    <row r="10" customFormat="false" ht="21.95" hidden="false" customHeight="true" outlineLevel="0" collapsed="false">
      <c r="A10" s="16" t="s">
        <v>31</v>
      </c>
      <c r="B10" s="34" t="n">
        <v>411011</v>
      </c>
      <c r="C10" s="35" t="n">
        <v>64</v>
      </c>
      <c r="D10" s="35" t="n">
        <v>64</v>
      </c>
      <c r="E10" s="35" t="n">
        <v>0</v>
      </c>
      <c r="F10" s="36" t="n">
        <f aca="false">'15'!G10/365</f>
        <v>8.55890410958904</v>
      </c>
      <c r="G10" s="36" t="n">
        <f aca="false">'15'!L10/270</f>
        <v>1098.95555555556</v>
      </c>
      <c r="H10" s="36" t="n">
        <f aca="false">'15'!M10/365</f>
        <v>11.558904109589</v>
      </c>
      <c r="I10" s="36" t="n">
        <f aca="false">'15'!N10/270</f>
        <v>8.22962962962963</v>
      </c>
      <c r="J10" s="36" t="n">
        <f aca="false">'15'!H10/365</f>
        <v>0</v>
      </c>
      <c r="K10" s="36" t="n">
        <f aca="false">'15'!Q10/365</f>
        <v>65.2465753424658</v>
      </c>
      <c r="L10" s="36" t="n">
        <f aca="false">SUM(M10:N10)</f>
        <v>13.5851851851852</v>
      </c>
      <c r="M10" s="36" t="n">
        <f aca="false">'15'!J10/270</f>
        <v>12.1851851851852</v>
      </c>
      <c r="N10" s="36" t="n">
        <f aca="false">'15'!K10/365</f>
        <v>1.4</v>
      </c>
      <c r="O10" s="36" t="n">
        <f aca="false">'15'!O10/365</f>
        <v>2.21917808219178</v>
      </c>
      <c r="P10" s="36" t="n">
        <f aca="false">'15'!P10/365</f>
        <v>0.684931506849315</v>
      </c>
      <c r="Q10" s="36" t="n">
        <f aca="false">IF('15'!O10=0,0,'15'!P10/'15'!O10*100)</f>
        <v>30.8641975308642</v>
      </c>
    </row>
    <row r="11" customFormat="false" ht="21.95" hidden="false" customHeight="true" outlineLevel="0" collapsed="false">
      <c r="A11" s="16" t="s">
        <v>32</v>
      </c>
      <c r="B11" s="34" t="n">
        <v>289366</v>
      </c>
      <c r="C11" s="35" t="n">
        <v>1495</v>
      </c>
      <c r="D11" s="35" t="n">
        <v>1204</v>
      </c>
      <c r="E11" s="35" t="n">
        <v>10</v>
      </c>
      <c r="F11" s="36" t="n">
        <f aca="false">'15'!G11/365</f>
        <v>140.18904109589</v>
      </c>
      <c r="G11" s="36" t="n">
        <f aca="false">'15'!L11/270</f>
        <v>6276.14814814815</v>
      </c>
      <c r="H11" s="36" t="n">
        <f aca="false">'15'!M11/365</f>
        <v>372.758904109589</v>
      </c>
      <c r="I11" s="36" t="n">
        <f aca="false">'15'!N11/270</f>
        <v>148.977777777778</v>
      </c>
      <c r="J11" s="36" t="n">
        <f aca="false">'15'!H11/365</f>
        <v>0.175342465753425</v>
      </c>
      <c r="K11" s="36" t="n">
        <f aca="false">'15'!Q11/365</f>
        <v>226.27397260274</v>
      </c>
      <c r="L11" s="36" t="n">
        <f aca="false">SUM(M11:N11)</f>
        <v>92.2555048198884</v>
      </c>
      <c r="M11" s="36" t="n">
        <f aca="false">'15'!J11/270</f>
        <v>46.7185185185185</v>
      </c>
      <c r="N11" s="36" t="n">
        <f aca="false">'15'!K11/365</f>
        <v>45.5369863013699</v>
      </c>
      <c r="O11" s="36" t="n">
        <f aca="false">'15'!O11/365</f>
        <v>7.85205479452055</v>
      </c>
      <c r="P11" s="36" t="n">
        <f aca="false">'15'!P11/365</f>
        <v>2.04931506849315</v>
      </c>
      <c r="Q11" s="36" t="n">
        <f aca="false">IF('15'!O11=0,0,'15'!P11/'15'!O11*100)</f>
        <v>26.0990928122819</v>
      </c>
    </row>
    <row r="12" customFormat="false" ht="21.95" hidden="false" customHeight="true" outlineLevel="0" collapsed="false">
      <c r="A12" s="16" t="s">
        <v>33</v>
      </c>
      <c r="B12" s="34" t="n">
        <v>392472</v>
      </c>
      <c r="C12" s="35" t="n">
        <v>538</v>
      </c>
      <c r="D12" s="35" t="n">
        <v>472</v>
      </c>
      <c r="E12" s="35" t="n">
        <v>0</v>
      </c>
      <c r="F12" s="36" t="n">
        <f aca="false">'15'!G12/365</f>
        <v>42.5753424657534</v>
      </c>
      <c r="G12" s="36" t="n">
        <f aca="false">'15'!L12/270</f>
        <v>3415.28148148148</v>
      </c>
      <c r="H12" s="36" t="n">
        <f aca="false">'15'!M12/365</f>
        <v>253.27397260274</v>
      </c>
      <c r="I12" s="36" t="n">
        <f aca="false">'15'!N12/270</f>
        <v>136.148148148148</v>
      </c>
      <c r="J12" s="36" t="n">
        <f aca="false">'15'!H12/365</f>
        <v>0</v>
      </c>
      <c r="K12" s="36" t="n">
        <f aca="false">'15'!Q12/365</f>
        <v>101.158904109589</v>
      </c>
      <c r="L12" s="36" t="n">
        <f aca="false">SUM(M12:N12)</f>
        <v>50.0901065449011</v>
      </c>
      <c r="M12" s="36" t="n">
        <f aca="false">'15'!J12/270</f>
        <v>36.5777777777778</v>
      </c>
      <c r="N12" s="36" t="n">
        <f aca="false">'15'!K12/365</f>
        <v>13.5123287671233</v>
      </c>
      <c r="O12" s="36" t="n">
        <f aca="false">'15'!O12/365</f>
        <v>0.394520547945205</v>
      </c>
      <c r="P12" s="36" t="n">
        <f aca="false">'15'!P12/365</f>
        <v>0.10958904109589</v>
      </c>
      <c r="Q12" s="36" t="n">
        <f aca="false">IF('15'!O12=0,0,'15'!P12/'15'!O12*100)</f>
        <v>27.7777777777778</v>
      </c>
    </row>
    <row r="13" customFormat="false" ht="21.95" hidden="false" customHeight="true" outlineLevel="0" collapsed="false">
      <c r="A13" s="16" t="s">
        <v>34</v>
      </c>
      <c r="B13" s="34" t="n">
        <v>162476</v>
      </c>
      <c r="C13" s="35" t="n">
        <v>81</v>
      </c>
      <c r="D13" s="35" t="n">
        <v>69</v>
      </c>
      <c r="E13" s="35" t="n">
        <v>0</v>
      </c>
      <c r="F13" s="36" t="n">
        <f aca="false">'15'!G13/365</f>
        <v>7.68493150684932</v>
      </c>
      <c r="G13" s="36" t="n">
        <f aca="false">'15'!L13/270</f>
        <v>451.888888888889</v>
      </c>
      <c r="H13" s="36" t="n">
        <f aca="false">'15'!M13/365</f>
        <v>64.1178082191781</v>
      </c>
      <c r="I13" s="36" t="n">
        <f aca="false">'15'!N13/270</f>
        <v>12.462962962963</v>
      </c>
      <c r="J13" s="36" t="n">
        <f aca="false">'15'!H13/365</f>
        <v>0</v>
      </c>
      <c r="K13" s="36" t="n">
        <f aca="false">'15'!Q13/365</f>
        <v>38.8739726027397</v>
      </c>
      <c r="L13" s="36" t="n">
        <f aca="false">SUM(M13:N13)</f>
        <v>7.14779299847793</v>
      </c>
      <c r="M13" s="36" t="n">
        <f aca="false">'15'!J13/270</f>
        <v>3.98888888888889</v>
      </c>
      <c r="N13" s="36" t="n">
        <f aca="false">'15'!K13/365</f>
        <v>3.15890410958904</v>
      </c>
      <c r="O13" s="36" t="n">
        <f aca="false">'15'!O13/365</f>
        <v>0</v>
      </c>
      <c r="P13" s="36" t="n">
        <f aca="false">'15'!P13/365</f>
        <v>0</v>
      </c>
      <c r="Q13" s="36" t="n">
        <f aca="false">IF('15'!O13=0,0,'15'!P13/'15'!O13*100)</f>
        <v>0</v>
      </c>
    </row>
    <row r="14" customFormat="false" ht="21.95" hidden="false" customHeight="true" outlineLevel="0" collapsed="false">
      <c r="A14" s="16" t="s">
        <v>35</v>
      </c>
      <c r="B14" s="34" t="n">
        <v>85001</v>
      </c>
      <c r="C14" s="35" t="n">
        <v>0</v>
      </c>
      <c r="D14" s="35" t="n">
        <v>0</v>
      </c>
      <c r="E14" s="35" t="n">
        <v>0</v>
      </c>
      <c r="F14" s="36" t="n">
        <f aca="false">'15'!G14/365</f>
        <v>0.0904109589041096</v>
      </c>
      <c r="G14" s="36" t="n">
        <f aca="false">'15'!L14/270</f>
        <v>9.51851851851852</v>
      </c>
      <c r="H14" s="36" t="n">
        <f aca="false">'15'!M14/365</f>
        <v>0</v>
      </c>
      <c r="I14" s="36" t="n">
        <f aca="false">'15'!N14/270</f>
        <v>0</v>
      </c>
      <c r="J14" s="36" t="n">
        <f aca="false">'15'!H14/365</f>
        <v>0</v>
      </c>
      <c r="K14" s="36" t="n">
        <f aca="false">'15'!Q14/365</f>
        <v>0</v>
      </c>
      <c r="L14" s="36" t="n">
        <f aca="false">SUM(M14:N14)</f>
        <v>0</v>
      </c>
      <c r="M14" s="36" t="n">
        <f aca="false">'15'!J14/270</f>
        <v>0</v>
      </c>
      <c r="N14" s="36" t="n">
        <f aca="false">'15'!K14/365</f>
        <v>0</v>
      </c>
      <c r="O14" s="36" t="n">
        <f aca="false">'15'!O14/365</f>
        <v>0</v>
      </c>
      <c r="P14" s="36" t="n">
        <f aca="false">'15'!P14/365</f>
        <v>0</v>
      </c>
      <c r="Q14" s="36" t="n">
        <f aca="false">IF('15'!O14=0,0,'15'!P14/'15'!O14*100)</f>
        <v>0</v>
      </c>
    </row>
    <row r="15" customFormat="false" ht="21.95" hidden="false" customHeight="true" outlineLevel="0" collapsed="false">
      <c r="A15" s="16" t="s">
        <v>36</v>
      </c>
      <c r="B15" s="34" t="n">
        <v>91395</v>
      </c>
      <c r="C15" s="35" t="n">
        <v>121</v>
      </c>
      <c r="D15" s="35" t="n">
        <v>77</v>
      </c>
      <c r="E15" s="35" t="n">
        <v>0</v>
      </c>
      <c r="F15" s="36" t="n">
        <f aca="false">'15'!G15/365</f>
        <v>47.0712328767123</v>
      </c>
      <c r="G15" s="36" t="n">
        <f aca="false">'15'!L15/270</f>
        <v>1644.8037037037</v>
      </c>
      <c r="H15" s="36" t="n">
        <f aca="false">'15'!M15/365</f>
        <v>132.235616438356</v>
      </c>
      <c r="I15" s="36" t="n">
        <f aca="false">'15'!N15/270</f>
        <v>73.1703703703704</v>
      </c>
      <c r="J15" s="36" t="n">
        <f aca="false">'15'!H15/365</f>
        <v>0</v>
      </c>
      <c r="K15" s="36" t="n">
        <f aca="false">'15'!Q15/365</f>
        <v>67.6821917808219</v>
      </c>
      <c r="L15" s="36" t="n">
        <f aca="false">SUM(M15:N15)</f>
        <v>30.8941146626078</v>
      </c>
      <c r="M15" s="36" t="n">
        <f aca="false">'15'!J15/270</f>
        <v>16.2037037037037</v>
      </c>
      <c r="N15" s="36" t="n">
        <f aca="false">'15'!K15/365</f>
        <v>14.6904109589041</v>
      </c>
      <c r="O15" s="36" t="n">
        <f aca="false">'15'!O15/365</f>
        <v>2.09041095890411</v>
      </c>
      <c r="P15" s="36" t="n">
        <f aca="false">'15'!P15/365</f>
        <v>1.31506849315068</v>
      </c>
      <c r="Q15" s="36" t="n">
        <f aca="false">IF('15'!O15=0,0,'15'!P15/'15'!O15*100)</f>
        <v>62.9095674967235</v>
      </c>
    </row>
    <row r="16" customFormat="false" ht="21.95" hidden="false" customHeight="true" outlineLevel="0" collapsed="false">
      <c r="A16" s="16" t="s">
        <v>37</v>
      </c>
      <c r="B16" s="34" t="n">
        <v>129898</v>
      </c>
      <c r="C16" s="35" t="n">
        <v>681</v>
      </c>
      <c r="D16" s="35" t="n">
        <v>590</v>
      </c>
      <c r="E16" s="35" t="n">
        <v>0</v>
      </c>
      <c r="F16" s="36" t="n">
        <f aca="false">'15'!G16/365</f>
        <v>64.0109589041096</v>
      </c>
      <c r="G16" s="36" t="n">
        <f aca="false">'15'!L16/270</f>
        <v>1418.92592592593</v>
      </c>
      <c r="H16" s="36" t="n">
        <f aca="false">'15'!M16/365</f>
        <v>113.704109589041</v>
      </c>
      <c r="I16" s="36" t="n">
        <f aca="false">'15'!N16/270</f>
        <v>15.062962962963</v>
      </c>
      <c r="J16" s="36" t="n">
        <f aca="false">'15'!H16/365</f>
        <v>0</v>
      </c>
      <c r="K16" s="36" t="n">
        <f aca="false">'15'!Q16/365</f>
        <v>99.4958904109589</v>
      </c>
      <c r="L16" s="36" t="n">
        <f aca="false">SUM(M16:N16)</f>
        <v>50.2787417554541</v>
      </c>
      <c r="M16" s="36" t="n">
        <f aca="false">'15'!J16/270</f>
        <v>21.0814814814815</v>
      </c>
      <c r="N16" s="36" t="n">
        <f aca="false">'15'!K16/365</f>
        <v>29.1972602739726</v>
      </c>
      <c r="O16" s="36" t="n">
        <f aca="false">'15'!O16/365</f>
        <v>1.8958904109589</v>
      </c>
      <c r="P16" s="36" t="n">
        <f aca="false">'15'!P16/365</f>
        <v>0.378082191780822</v>
      </c>
      <c r="Q16" s="36" t="n">
        <f aca="false">IF('15'!O16=0,0,'15'!P16/'15'!O16*100)</f>
        <v>19.9421965317919</v>
      </c>
    </row>
    <row r="17" customFormat="false" ht="21.95" hidden="false" customHeight="true" outlineLevel="0" collapsed="false">
      <c r="A17" s="16" t="s">
        <v>38</v>
      </c>
      <c r="B17" s="34" t="n">
        <v>178846</v>
      </c>
      <c r="C17" s="35" t="n">
        <v>190</v>
      </c>
      <c r="D17" s="35" t="n">
        <v>133</v>
      </c>
      <c r="E17" s="35" t="n">
        <v>0</v>
      </c>
      <c r="F17" s="36" t="n">
        <f aca="false">'15'!G17/365</f>
        <v>24.3753424657534</v>
      </c>
      <c r="G17" s="36" t="n">
        <f aca="false">'15'!L17/270</f>
        <v>1283.47037037037</v>
      </c>
      <c r="H17" s="36" t="n">
        <f aca="false">'15'!M17/365</f>
        <v>90.0301369863014</v>
      </c>
      <c r="I17" s="36" t="n">
        <f aca="false">'15'!N17/270</f>
        <v>7.75555555555556</v>
      </c>
      <c r="J17" s="36" t="n">
        <f aca="false">'15'!H17/365</f>
        <v>0</v>
      </c>
      <c r="K17" s="36" t="n">
        <f aca="false">'15'!Q17/365</f>
        <v>21.7068493150685</v>
      </c>
      <c r="L17" s="36" t="n">
        <f aca="false">SUM(M17:N17)</f>
        <v>19.601471334348</v>
      </c>
      <c r="M17" s="36" t="n">
        <f aca="false">'15'!J17/270</f>
        <v>11.1740740740741</v>
      </c>
      <c r="N17" s="36" t="n">
        <f aca="false">'15'!K17/365</f>
        <v>8.42739726027397</v>
      </c>
      <c r="O17" s="36" t="n">
        <f aca="false">'15'!O17/365</f>
        <v>1.05205479452055</v>
      </c>
      <c r="P17" s="36" t="n">
        <f aca="false">'15'!P17/365</f>
        <v>0.454794520547945</v>
      </c>
      <c r="Q17" s="36" t="n">
        <f aca="false">IF('15'!O17=0,0,'15'!P17/'15'!O17*100)</f>
        <v>43.2291666666667</v>
      </c>
    </row>
    <row r="18" customFormat="false" ht="21.95" hidden="false" customHeight="true" outlineLevel="0" collapsed="false">
      <c r="A18" s="16" t="s">
        <v>39</v>
      </c>
      <c r="B18" s="34" t="n">
        <v>43831</v>
      </c>
      <c r="C18" s="35" t="n">
        <v>17</v>
      </c>
      <c r="D18" s="35" t="n">
        <v>10</v>
      </c>
      <c r="E18" s="35" t="n">
        <v>0</v>
      </c>
      <c r="F18" s="36" t="n">
        <f aca="false">'15'!G18/365</f>
        <v>3.62191780821918</v>
      </c>
      <c r="G18" s="36" t="n">
        <f aca="false">'15'!L18/270</f>
        <v>156.855555555556</v>
      </c>
      <c r="H18" s="36" t="n">
        <f aca="false">'15'!M18/365</f>
        <v>20.3123287671233</v>
      </c>
      <c r="I18" s="36" t="n">
        <f aca="false">'15'!N18/270</f>
        <v>4.37777777777778</v>
      </c>
      <c r="J18" s="36" t="n">
        <f aca="false">'15'!H18/365</f>
        <v>0</v>
      </c>
      <c r="K18" s="36" t="n">
        <f aca="false">'15'!Q18/365</f>
        <v>0</v>
      </c>
      <c r="L18" s="36" t="n">
        <f aca="false">SUM(M18:N18)</f>
        <v>1.04211060375444</v>
      </c>
      <c r="M18" s="36" t="n">
        <f aca="false">'15'!J18/270</f>
        <v>0.140740740740741</v>
      </c>
      <c r="N18" s="36" t="n">
        <f aca="false">'15'!K18/365</f>
        <v>0.901369863013699</v>
      </c>
      <c r="O18" s="36" t="n">
        <f aca="false">'15'!O18/365</f>
        <v>0</v>
      </c>
      <c r="P18" s="36" t="n">
        <f aca="false">'15'!P18/365</f>
        <v>0</v>
      </c>
      <c r="Q18" s="36" t="n">
        <f aca="false">IF('15'!O18=0,0,'15'!P18/'15'!O18*100)</f>
        <v>0</v>
      </c>
    </row>
    <row r="19" customFormat="false" ht="21.95" hidden="false" customHeight="true" outlineLevel="0" collapsed="false">
      <c r="A19" s="16" t="s">
        <v>40</v>
      </c>
      <c r="B19" s="34" t="n">
        <v>237000</v>
      </c>
      <c r="C19" s="35" t="n">
        <v>43</v>
      </c>
      <c r="D19" s="35" t="n">
        <v>41</v>
      </c>
      <c r="E19" s="35" t="n">
        <v>0</v>
      </c>
      <c r="F19" s="36" t="n">
        <f aca="false">'15'!G19/365</f>
        <v>8.55342465753425</v>
      </c>
      <c r="G19" s="36" t="n">
        <f aca="false">'15'!L19/270</f>
        <v>734.2</v>
      </c>
      <c r="H19" s="36" t="n">
        <f aca="false">'15'!M19/365</f>
        <v>8.18356164383562</v>
      </c>
      <c r="I19" s="36" t="n">
        <f aca="false">'15'!N19/270</f>
        <v>13.6666666666667</v>
      </c>
      <c r="J19" s="36" t="n">
        <f aca="false">'15'!H19/365</f>
        <v>0</v>
      </c>
      <c r="K19" s="36" t="n">
        <f aca="false">'15'!Q19/365</f>
        <v>22.3479452054795</v>
      </c>
      <c r="L19" s="36" t="n">
        <f aca="false">SUM(M19:N19)</f>
        <v>8.85738203957382</v>
      </c>
      <c r="M19" s="36" t="n">
        <f aca="false">'15'!J19/270</f>
        <v>4.38888888888889</v>
      </c>
      <c r="N19" s="36" t="n">
        <f aca="false">'15'!K19/365</f>
        <v>4.46849315068493</v>
      </c>
      <c r="O19" s="36" t="n">
        <f aca="false">'15'!O19/365</f>
        <v>1.66849315068493</v>
      </c>
      <c r="P19" s="36" t="n">
        <f aca="false">'15'!P19/365</f>
        <v>0.597260273972603</v>
      </c>
      <c r="Q19" s="36" t="n">
        <f aca="false">IF('15'!O19=0,0,'15'!P19/'15'!O19*100)</f>
        <v>35.7963875205255</v>
      </c>
    </row>
    <row r="20" customFormat="false" ht="21.95" hidden="false" customHeight="true" outlineLevel="0" collapsed="false">
      <c r="A20" s="16" t="s">
        <v>41</v>
      </c>
      <c r="B20" s="34" t="n">
        <v>189403</v>
      </c>
      <c r="C20" s="35" t="n">
        <v>13</v>
      </c>
      <c r="D20" s="35" t="n">
        <v>13</v>
      </c>
      <c r="E20" s="35" t="n">
        <v>0</v>
      </c>
      <c r="F20" s="36" t="n">
        <f aca="false">'15'!G20/365</f>
        <v>0.120547945205479</v>
      </c>
      <c r="G20" s="36" t="n">
        <f aca="false">'15'!L20/270</f>
        <v>132.144444444444</v>
      </c>
      <c r="H20" s="36" t="n">
        <f aca="false">'15'!M20/365</f>
        <v>15.3068493150685</v>
      </c>
      <c r="I20" s="36" t="n">
        <f aca="false">'15'!N20/270</f>
        <v>56.1185185185185</v>
      </c>
      <c r="J20" s="36" t="n">
        <f aca="false">'15'!H20/365</f>
        <v>0</v>
      </c>
      <c r="K20" s="36" t="n">
        <f aca="false">'15'!Q20/365</f>
        <v>0</v>
      </c>
      <c r="L20" s="36" t="n">
        <f aca="false">SUM(M20:N20)</f>
        <v>0.292592592592593</v>
      </c>
      <c r="M20" s="36" t="n">
        <f aca="false">'15'!J20/270</f>
        <v>0.292592592592593</v>
      </c>
      <c r="N20" s="36" t="n">
        <f aca="false">'15'!K20/365</f>
        <v>0</v>
      </c>
      <c r="O20" s="36" t="n">
        <f aca="false">'15'!O20/365</f>
        <v>0</v>
      </c>
      <c r="P20" s="36" t="n">
        <f aca="false">'15'!P20/365</f>
        <v>0</v>
      </c>
      <c r="Q20" s="36" t="n">
        <f aca="false">IF('15'!O20=0,0,'15'!P20/'15'!O20*100)</f>
        <v>0</v>
      </c>
    </row>
    <row r="21" customFormat="false" ht="21.95" hidden="false" customHeight="true" outlineLevel="0" collapsed="false">
      <c r="A21" s="16" t="s">
        <v>42</v>
      </c>
      <c r="B21" s="34" t="n">
        <v>76470</v>
      </c>
      <c r="C21" s="35" t="n">
        <v>0</v>
      </c>
      <c r="D21" s="35" t="n">
        <v>0</v>
      </c>
      <c r="E21" s="35" t="n">
        <v>0</v>
      </c>
      <c r="F21" s="36" t="n">
        <f aca="false">'15'!G21/365</f>
        <v>0</v>
      </c>
      <c r="G21" s="36" t="n">
        <f aca="false">'15'!L21/270</f>
        <v>0</v>
      </c>
      <c r="H21" s="36" t="n">
        <f aca="false">'15'!M21/365</f>
        <v>0</v>
      </c>
      <c r="I21" s="36" t="n">
        <f aca="false">'15'!N21/270</f>
        <v>0</v>
      </c>
      <c r="J21" s="36" t="n">
        <f aca="false">'15'!H21/365</f>
        <v>0</v>
      </c>
      <c r="K21" s="36" t="n">
        <f aca="false">'15'!Q21/365</f>
        <v>0</v>
      </c>
      <c r="L21" s="36" t="n">
        <f aca="false">SUM(M21:N21)</f>
        <v>0</v>
      </c>
      <c r="M21" s="36" t="n">
        <f aca="false">'15'!J21/270</f>
        <v>0</v>
      </c>
      <c r="N21" s="36" t="n">
        <f aca="false">'15'!K21/365</f>
        <v>0</v>
      </c>
      <c r="O21" s="36" t="n">
        <f aca="false">'15'!O21/365</f>
        <v>0</v>
      </c>
      <c r="P21" s="36" t="n">
        <f aca="false">'15'!P21/365</f>
        <v>0</v>
      </c>
      <c r="Q21" s="36" t="n">
        <f aca="false">IF('15'!O21=0,0,'15'!P21/'15'!O21*100)</f>
        <v>0</v>
      </c>
    </row>
    <row r="22" customFormat="false" ht="21.95" hidden="false" customHeight="true" outlineLevel="0" collapsed="false">
      <c r="A22" s="16" t="s">
        <v>43</v>
      </c>
      <c r="B22" s="34" t="n">
        <v>72589</v>
      </c>
      <c r="C22" s="35" t="n">
        <v>0</v>
      </c>
      <c r="D22" s="35" t="n">
        <v>0</v>
      </c>
      <c r="E22" s="35" t="n">
        <v>0</v>
      </c>
      <c r="F22" s="36" t="n">
        <f aca="false">'15'!G22/365</f>
        <v>0</v>
      </c>
      <c r="G22" s="36" t="n">
        <f aca="false">'15'!L22/270</f>
        <v>0</v>
      </c>
      <c r="H22" s="36" t="n">
        <f aca="false">'15'!M22/365</f>
        <v>0</v>
      </c>
      <c r="I22" s="36" t="n">
        <f aca="false">'15'!N22/270</f>
        <v>0</v>
      </c>
      <c r="J22" s="36" t="n">
        <f aca="false">'15'!H22/365</f>
        <v>0</v>
      </c>
      <c r="K22" s="36" t="n">
        <f aca="false">'15'!Q22/365</f>
        <v>0</v>
      </c>
      <c r="L22" s="36" t="n">
        <f aca="false">SUM(M22:N22)</f>
        <v>0</v>
      </c>
      <c r="M22" s="36" t="n">
        <f aca="false">'15'!J22/270</f>
        <v>0</v>
      </c>
      <c r="N22" s="36" t="n">
        <f aca="false">'15'!K22/365</f>
        <v>0</v>
      </c>
      <c r="O22" s="36" t="n">
        <f aca="false">'15'!O22/365</f>
        <v>0</v>
      </c>
      <c r="P22" s="36" t="n">
        <f aca="false">'15'!P22/365</f>
        <v>0</v>
      </c>
      <c r="Q22" s="36" t="n">
        <f aca="false">IF('15'!O22=0,0,'15'!P22/'15'!O22*100)</f>
        <v>0</v>
      </c>
    </row>
    <row r="23" customFormat="false" ht="21.95" hidden="false" customHeight="true" outlineLevel="0" collapsed="false">
      <c r="A23" s="16" t="s">
        <v>44</v>
      </c>
      <c r="B23" s="34" t="n">
        <v>62126</v>
      </c>
      <c r="C23" s="35" t="n">
        <v>0</v>
      </c>
      <c r="D23" s="35" t="n">
        <v>0</v>
      </c>
      <c r="E23" s="35" t="n">
        <v>0</v>
      </c>
      <c r="F23" s="36" t="n">
        <f aca="false">'15'!G23/365</f>
        <v>0</v>
      </c>
      <c r="G23" s="36" t="n">
        <f aca="false">'15'!L23/270</f>
        <v>0</v>
      </c>
      <c r="H23" s="36" t="n">
        <f aca="false">'15'!M23/365</f>
        <v>0</v>
      </c>
      <c r="I23" s="36" t="n">
        <f aca="false">'15'!N23/270</f>
        <v>0</v>
      </c>
      <c r="J23" s="36" t="n">
        <f aca="false">'15'!H23/365</f>
        <v>0</v>
      </c>
      <c r="K23" s="36" t="n">
        <f aca="false">'15'!Q23/365</f>
        <v>0</v>
      </c>
      <c r="L23" s="36" t="n">
        <f aca="false">SUM(M23:N23)</f>
        <v>0</v>
      </c>
      <c r="M23" s="36" t="n">
        <f aca="false">'15'!J23/270</f>
        <v>0</v>
      </c>
      <c r="N23" s="36" t="n">
        <f aca="false">'15'!K23/365</f>
        <v>0</v>
      </c>
      <c r="O23" s="36" t="n">
        <f aca="false">'15'!O23/365</f>
        <v>0</v>
      </c>
      <c r="P23" s="36" t="n">
        <f aca="false">'15'!P23/365</f>
        <v>0</v>
      </c>
      <c r="Q23" s="36" t="n">
        <f aca="false">IF('15'!O23=0,0,'15'!P23/'15'!O23*100)</f>
        <v>0</v>
      </c>
    </row>
    <row r="24" customFormat="false" ht="21.95" hidden="false" customHeight="true" outlineLevel="0" collapsed="false">
      <c r="A24" s="16" t="s">
        <v>45</v>
      </c>
      <c r="B24" s="34" t="n">
        <v>21722</v>
      </c>
      <c r="C24" s="35" t="n">
        <v>0</v>
      </c>
      <c r="D24" s="35" t="n">
        <v>0</v>
      </c>
      <c r="E24" s="35" t="n">
        <v>0</v>
      </c>
      <c r="F24" s="36" t="n">
        <f aca="false">'15'!G24/365</f>
        <v>0</v>
      </c>
      <c r="G24" s="36" t="n">
        <f aca="false">'15'!L24/270</f>
        <v>0</v>
      </c>
      <c r="H24" s="36" t="n">
        <f aca="false">'15'!M24/365</f>
        <v>0</v>
      </c>
      <c r="I24" s="36" t="n">
        <f aca="false">'15'!N24/270</f>
        <v>0</v>
      </c>
      <c r="J24" s="36" t="n">
        <f aca="false">'15'!H24/365</f>
        <v>0</v>
      </c>
      <c r="K24" s="36" t="n">
        <f aca="false">'15'!Q24/365</f>
        <v>0</v>
      </c>
      <c r="L24" s="36" t="n">
        <f aca="false">SUM(M24:N24)</f>
        <v>0</v>
      </c>
      <c r="M24" s="36" t="n">
        <f aca="false">'15'!J24/270</f>
        <v>0</v>
      </c>
      <c r="N24" s="36" t="n">
        <f aca="false">'15'!K24/365</f>
        <v>0</v>
      </c>
      <c r="O24" s="36" t="n">
        <f aca="false">'15'!O24/365</f>
        <v>0</v>
      </c>
      <c r="P24" s="36" t="n">
        <f aca="false">'15'!P24/365</f>
        <v>0</v>
      </c>
      <c r="Q24" s="36" t="n">
        <f aca="false">IF('15'!O24=0,0,'15'!P24/'15'!O24*100)</f>
        <v>0</v>
      </c>
    </row>
    <row r="25" customFormat="false" ht="21.95" hidden="false" customHeight="true" outlineLevel="0" collapsed="false">
      <c r="A25" s="16" t="s">
        <v>46</v>
      </c>
      <c r="B25" s="34" t="n">
        <v>7860</v>
      </c>
      <c r="C25" s="35" t="n">
        <v>0</v>
      </c>
      <c r="D25" s="35" t="n">
        <v>0</v>
      </c>
      <c r="E25" s="35" t="n">
        <v>0</v>
      </c>
      <c r="F25" s="36" t="n">
        <f aca="false">'15'!G25/365</f>
        <v>0</v>
      </c>
      <c r="G25" s="36" t="n">
        <f aca="false">'15'!L25/270</f>
        <v>0</v>
      </c>
      <c r="H25" s="36" t="n">
        <f aca="false">'15'!M25/365</f>
        <v>0</v>
      </c>
      <c r="I25" s="36" t="n">
        <f aca="false">'15'!N25/270</f>
        <v>0</v>
      </c>
      <c r="J25" s="36" t="n">
        <f aca="false">'15'!H25/365</f>
        <v>0</v>
      </c>
      <c r="K25" s="36" t="n">
        <f aca="false">'15'!Q25/365</f>
        <v>0</v>
      </c>
      <c r="L25" s="36" t="n">
        <f aca="false">SUM(M25:N25)</f>
        <v>0</v>
      </c>
      <c r="M25" s="36" t="n">
        <f aca="false">'15'!J25/270</f>
        <v>0</v>
      </c>
      <c r="N25" s="36" t="n">
        <f aca="false">'15'!K25/365</f>
        <v>0</v>
      </c>
      <c r="O25" s="36" t="n">
        <f aca="false">'15'!O25/365</f>
        <v>0</v>
      </c>
      <c r="P25" s="36" t="n">
        <f aca="false">'15'!P25/365</f>
        <v>0</v>
      </c>
      <c r="Q25" s="36" t="n">
        <f aca="false">IF('15'!O25=0,0,'15'!P25/'15'!O25*100)</f>
        <v>0</v>
      </c>
    </row>
    <row r="26" customFormat="false" ht="21.95" hidden="false" customHeight="true" outlineLevel="0" collapsed="false">
      <c r="A26" s="16" t="s">
        <v>47</v>
      </c>
      <c r="B26" s="34" t="n">
        <v>6650</v>
      </c>
      <c r="C26" s="35" t="n">
        <v>0</v>
      </c>
      <c r="D26" s="35" t="n">
        <v>0</v>
      </c>
      <c r="E26" s="35" t="n">
        <v>0</v>
      </c>
      <c r="F26" s="36" t="n">
        <f aca="false">'15'!G26/365</f>
        <v>0</v>
      </c>
      <c r="G26" s="36" t="n">
        <f aca="false">'15'!L26/270</f>
        <v>0</v>
      </c>
      <c r="H26" s="36" t="n">
        <f aca="false">'15'!M26/365</f>
        <v>0</v>
      </c>
      <c r="I26" s="36" t="n">
        <f aca="false">'15'!N26/270</f>
        <v>0</v>
      </c>
      <c r="J26" s="36" t="n">
        <f aca="false">'15'!H26/365</f>
        <v>0</v>
      </c>
      <c r="K26" s="36" t="n">
        <f aca="false">'15'!Q26/365</f>
        <v>0</v>
      </c>
      <c r="L26" s="36" t="n">
        <f aca="false">SUM(M26:N26)</f>
        <v>0</v>
      </c>
      <c r="M26" s="36" t="n">
        <f aca="false">'15'!J26/270</f>
        <v>0</v>
      </c>
      <c r="N26" s="36" t="n">
        <f aca="false">'15'!K26/365</f>
        <v>0</v>
      </c>
      <c r="O26" s="36" t="n">
        <f aca="false">'15'!O26/365</f>
        <v>0</v>
      </c>
      <c r="P26" s="36" t="n">
        <f aca="false">'15'!P26/365</f>
        <v>0</v>
      </c>
      <c r="Q26" s="36" t="n">
        <f aca="false">IF('15'!O26=0,0,'15'!P26/'15'!O26*100)</f>
        <v>0</v>
      </c>
    </row>
    <row r="27" customFormat="false" ht="21.95" hidden="false" customHeight="true" outlineLevel="0" collapsed="false">
      <c r="A27" s="16" t="s">
        <v>48</v>
      </c>
      <c r="B27" s="34" t="n">
        <v>23575</v>
      </c>
      <c r="C27" s="35" t="n">
        <v>0</v>
      </c>
      <c r="D27" s="35" t="n">
        <v>0</v>
      </c>
      <c r="E27" s="35" t="n">
        <v>0</v>
      </c>
      <c r="F27" s="36" t="n">
        <f aca="false">'15'!G27/365</f>
        <v>0.246575342465753</v>
      </c>
      <c r="G27" s="36" t="n">
        <f aca="false">'15'!L27/270</f>
        <v>1.59259259259259</v>
      </c>
      <c r="H27" s="36" t="n">
        <f aca="false">'15'!M27/365</f>
        <v>0</v>
      </c>
      <c r="I27" s="36" t="n">
        <f aca="false">'15'!N27/270</f>
        <v>0</v>
      </c>
      <c r="J27" s="36" t="n">
        <f aca="false">'15'!H27/365</f>
        <v>0</v>
      </c>
      <c r="K27" s="36" t="n">
        <f aca="false">'15'!Q27/365</f>
        <v>0</v>
      </c>
      <c r="L27" s="36" t="n">
        <f aca="false">SUM(M27:N27)</f>
        <v>0</v>
      </c>
      <c r="M27" s="36" t="n">
        <f aca="false">'15'!J27/270</f>
        <v>0</v>
      </c>
      <c r="N27" s="36" t="n">
        <f aca="false">'15'!K27/365</f>
        <v>0</v>
      </c>
      <c r="O27" s="36" t="n">
        <f aca="false">'15'!O27/365</f>
        <v>0</v>
      </c>
      <c r="P27" s="36" t="n">
        <f aca="false">'15'!P27/365</f>
        <v>0</v>
      </c>
      <c r="Q27" s="36" t="n">
        <f aca="false">IF('15'!O27=0,0,'15'!P27/'15'!O27*100)</f>
        <v>0</v>
      </c>
    </row>
    <row r="28" customFormat="false" ht="21.95" hidden="false" customHeight="true" outlineLevel="0" collapsed="false">
      <c r="A28" s="16" t="s">
        <v>49</v>
      </c>
      <c r="B28" s="34" t="n">
        <v>11703</v>
      </c>
      <c r="C28" s="35" t="n">
        <v>0</v>
      </c>
      <c r="D28" s="35" t="n">
        <v>0</v>
      </c>
      <c r="E28" s="35" t="n">
        <v>0</v>
      </c>
      <c r="F28" s="36" t="n">
        <f aca="false">'15'!G28/365</f>
        <v>0</v>
      </c>
      <c r="G28" s="36" t="n">
        <f aca="false">'15'!L28/270</f>
        <v>0</v>
      </c>
      <c r="H28" s="36" t="n">
        <f aca="false">'15'!M28/365</f>
        <v>0</v>
      </c>
      <c r="I28" s="36" t="n">
        <f aca="false">'15'!N28/270</f>
        <v>0</v>
      </c>
      <c r="J28" s="36" t="n">
        <f aca="false">'15'!H28/365</f>
        <v>0</v>
      </c>
      <c r="K28" s="36" t="n">
        <f aca="false">'15'!Q28/365</f>
        <v>0</v>
      </c>
      <c r="L28" s="36" t="n">
        <f aca="false">SUM(M28:N28)</f>
        <v>0</v>
      </c>
      <c r="M28" s="36" t="n">
        <f aca="false">'15'!J28/270</f>
        <v>0</v>
      </c>
      <c r="N28" s="36" t="n">
        <f aca="false">'15'!K28/365</f>
        <v>0</v>
      </c>
      <c r="O28" s="36" t="n">
        <f aca="false">'15'!O28/365</f>
        <v>0</v>
      </c>
      <c r="P28" s="36" t="n">
        <f aca="false">'15'!P28/365</f>
        <v>0</v>
      </c>
      <c r="Q28" s="36" t="n">
        <f aca="false">IF('15'!O28=0,0,'15'!P28/'15'!O28*100)</f>
        <v>0</v>
      </c>
    </row>
    <row r="29" customFormat="false" ht="21.95" hidden="false" customHeight="true" outlineLevel="0" collapsed="false">
      <c r="A29" s="16" t="s">
        <v>50</v>
      </c>
      <c r="B29" s="34" t="n">
        <v>32470</v>
      </c>
      <c r="C29" s="35" t="n">
        <v>0</v>
      </c>
      <c r="D29" s="35" t="n">
        <v>0</v>
      </c>
      <c r="E29" s="35" t="n">
        <v>0</v>
      </c>
      <c r="F29" s="36" t="n">
        <f aca="false">'15'!G29/365</f>
        <v>1.05479452054795</v>
      </c>
      <c r="G29" s="36" t="n">
        <f aca="false">'15'!L29/270</f>
        <v>65.4407407407407</v>
      </c>
      <c r="H29" s="36" t="n">
        <f aca="false">'15'!M29/365</f>
        <v>1</v>
      </c>
      <c r="I29" s="36" t="n">
        <f aca="false">'15'!N29/270</f>
        <v>0</v>
      </c>
      <c r="J29" s="36" t="n">
        <f aca="false">'15'!H29/365</f>
        <v>0</v>
      </c>
      <c r="K29" s="36" t="n">
        <f aca="false">'15'!Q29/365</f>
        <v>0</v>
      </c>
      <c r="L29" s="36" t="n">
        <f aca="false">SUM(M29:N29)</f>
        <v>0</v>
      </c>
      <c r="M29" s="36" t="n">
        <f aca="false">'15'!J29/270</f>
        <v>0</v>
      </c>
      <c r="N29" s="36" t="n">
        <f aca="false">'15'!K29/365</f>
        <v>0</v>
      </c>
      <c r="O29" s="36" t="n">
        <f aca="false">'15'!O29/365</f>
        <v>0</v>
      </c>
      <c r="P29" s="36" t="n">
        <f aca="false">'15'!P29/365</f>
        <v>0</v>
      </c>
      <c r="Q29" s="36" t="n">
        <f aca="false">IF('15'!O29=0,0,'15'!P29/'15'!O29*100)</f>
        <v>0</v>
      </c>
    </row>
    <row r="30" customFormat="false" ht="21.95" hidden="false" customHeight="true" outlineLevel="0" collapsed="false">
      <c r="A30" s="16" t="s">
        <v>51</v>
      </c>
      <c r="B30" s="34" t="n">
        <v>5855</v>
      </c>
      <c r="C30" s="35" t="n">
        <v>0</v>
      </c>
      <c r="D30" s="35" t="n">
        <v>0</v>
      </c>
      <c r="E30" s="35" t="n">
        <v>0</v>
      </c>
      <c r="F30" s="36" t="n">
        <f aca="false">'15'!G30/365</f>
        <v>0</v>
      </c>
      <c r="G30" s="36" t="n">
        <f aca="false">'15'!L30/270</f>
        <v>0</v>
      </c>
      <c r="H30" s="36" t="n">
        <f aca="false">'15'!M30/365</f>
        <v>0</v>
      </c>
      <c r="I30" s="36" t="n">
        <f aca="false">'15'!N30/270</f>
        <v>0</v>
      </c>
      <c r="J30" s="36" t="n">
        <f aca="false">'15'!H30/365</f>
        <v>0</v>
      </c>
      <c r="K30" s="36" t="n">
        <f aca="false">'15'!Q30/365</f>
        <v>0</v>
      </c>
      <c r="L30" s="36" t="n">
        <f aca="false">SUM(M30:N30)</f>
        <v>0</v>
      </c>
      <c r="M30" s="36" t="n">
        <f aca="false">'15'!J30/270</f>
        <v>0</v>
      </c>
      <c r="N30" s="36" t="n">
        <f aca="false">'15'!K30/365</f>
        <v>0</v>
      </c>
      <c r="O30" s="36" t="n">
        <f aca="false">'15'!O30/365</f>
        <v>0</v>
      </c>
      <c r="P30" s="36" t="n">
        <f aca="false">'15'!P30/365</f>
        <v>0</v>
      </c>
      <c r="Q30" s="36" t="n">
        <f aca="false">IF('15'!O30=0,0,'15'!P30/'15'!O30*100)</f>
        <v>0</v>
      </c>
    </row>
    <row r="31" customFormat="false" ht="21.95" hidden="false" customHeight="true" outlineLevel="0" collapsed="false">
      <c r="A31" s="16" t="s">
        <v>52</v>
      </c>
      <c r="B31" s="34" t="n">
        <v>9986</v>
      </c>
      <c r="C31" s="35" t="n">
        <v>0</v>
      </c>
      <c r="D31" s="35" t="n">
        <v>0</v>
      </c>
      <c r="E31" s="35" t="n">
        <v>0</v>
      </c>
      <c r="F31" s="36" t="n">
        <f aca="false">'15'!G31/365</f>
        <v>0</v>
      </c>
      <c r="G31" s="36" t="n">
        <f aca="false">'15'!L31/270</f>
        <v>0</v>
      </c>
      <c r="H31" s="36" t="n">
        <f aca="false">'15'!M31/365</f>
        <v>0</v>
      </c>
      <c r="I31" s="36" t="n">
        <f aca="false">'15'!N31/270</f>
        <v>0</v>
      </c>
      <c r="J31" s="36" t="n">
        <f aca="false">'15'!H31/365</f>
        <v>0</v>
      </c>
      <c r="K31" s="36" t="n">
        <f aca="false">'15'!Q31/365</f>
        <v>0</v>
      </c>
      <c r="L31" s="36" t="n">
        <f aca="false">SUM(M31:N31)</f>
        <v>0</v>
      </c>
      <c r="M31" s="36" t="n">
        <f aca="false">'15'!J31/270</f>
        <v>0</v>
      </c>
      <c r="N31" s="36" t="n">
        <f aca="false">'15'!K31/365</f>
        <v>0</v>
      </c>
      <c r="O31" s="36" t="n">
        <f aca="false">'15'!O31/365</f>
        <v>0</v>
      </c>
      <c r="P31" s="36" t="n">
        <f aca="false">'15'!P31/365</f>
        <v>0</v>
      </c>
      <c r="Q31" s="36" t="n">
        <f aca="false">IF('15'!O31=0,0,'15'!P31/'15'!O31*100)</f>
        <v>0</v>
      </c>
    </row>
    <row r="32" customFormat="false" ht="21.95" hidden="false" customHeight="true" outlineLevel="0" collapsed="false">
      <c r="A32" s="16" t="s">
        <v>53</v>
      </c>
      <c r="B32" s="34" t="n">
        <v>14006</v>
      </c>
      <c r="C32" s="35" t="n">
        <v>0</v>
      </c>
      <c r="D32" s="35" t="n">
        <v>0</v>
      </c>
      <c r="E32" s="35" t="n">
        <v>0</v>
      </c>
      <c r="F32" s="36" t="n">
        <f aca="false">'15'!G32/365</f>
        <v>0</v>
      </c>
      <c r="G32" s="36" t="n">
        <f aca="false">'15'!L32/270</f>
        <v>0</v>
      </c>
      <c r="H32" s="36" t="n">
        <f aca="false">'15'!M32/365</f>
        <v>0</v>
      </c>
      <c r="I32" s="36" t="n">
        <f aca="false">'15'!N32/270</f>
        <v>0</v>
      </c>
      <c r="J32" s="36" t="n">
        <f aca="false">'15'!H32/365</f>
        <v>0</v>
      </c>
      <c r="K32" s="36" t="n">
        <f aca="false">'15'!Q32/365</f>
        <v>0</v>
      </c>
      <c r="L32" s="36" t="n">
        <f aca="false">SUM(M32:N32)</f>
        <v>0</v>
      </c>
      <c r="M32" s="36" t="n">
        <f aca="false">'15'!J32/270</f>
        <v>0</v>
      </c>
      <c r="N32" s="36" t="n">
        <f aca="false">'15'!K32/365</f>
        <v>0</v>
      </c>
      <c r="O32" s="36" t="n">
        <f aca="false">'15'!O32/365</f>
        <v>0</v>
      </c>
      <c r="P32" s="36" t="n">
        <f aca="false">'15'!P32/365</f>
        <v>0</v>
      </c>
      <c r="Q32" s="36" t="n">
        <f aca="false">IF('15'!O32=0,0,'15'!P32/'15'!O32*100)</f>
        <v>0</v>
      </c>
    </row>
    <row r="33" customFormat="false" ht="21.95" hidden="false" customHeight="true" outlineLevel="0" collapsed="false">
      <c r="A33" s="16" t="s">
        <v>54</v>
      </c>
      <c r="B33" s="34" t="n">
        <v>22191</v>
      </c>
      <c r="C33" s="35" t="n">
        <v>0</v>
      </c>
      <c r="D33" s="35" t="n">
        <v>0</v>
      </c>
      <c r="E33" s="35" t="n">
        <v>0</v>
      </c>
      <c r="F33" s="36" t="n">
        <f aca="false">'15'!G33/365</f>
        <v>1.43835616438356</v>
      </c>
      <c r="G33" s="36" t="n">
        <f aca="false">'15'!L33/270</f>
        <v>188.962962962963</v>
      </c>
      <c r="H33" s="36" t="n">
        <f aca="false">'15'!M33/365</f>
        <v>25.0821917808219</v>
      </c>
      <c r="I33" s="36" t="n">
        <f aca="false">'15'!N33/270</f>
        <v>3.72592592592593</v>
      </c>
      <c r="J33" s="36" t="n">
        <f aca="false">'15'!H33/365</f>
        <v>0</v>
      </c>
      <c r="K33" s="36" t="n">
        <f aca="false">'15'!Q33/365</f>
        <v>0</v>
      </c>
      <c r="L33" s="36" t="n">
        <f aca="false">SUM(M33:N33)</f>
        <v>1.07219685438864</v>
      </c>
      <c r="M33" s="36" t="n">
        <f aca="false">'15'!J33/270</f>
        <v>0.803703703703704</v>
      </c>
      <c r="N33" s="36" t="n">
        <f aca="false">'15'!K33/365</f>
        <v>0.268493150684932</v>
      </c>
      <c r="O33" s="36" t="n">
        <f aca="false">'15'!O33/365</f>
        <v>0</v>
      </c>
      <c r="P33" s="36" t="n">
        <f aca="false">'15'!P33/365</f>
        <v>0</v>
      </c>
      <c r="Q33" s="36" t="n">
        <f aca="false">IF('15'!O33=0,0,'15'!P33/'15'!O33*100)</f>
        <v>0</v>
      </c>
    </row>
    <row r="34" customFormat="false" ht="21.95" hidden="false" customHeight="true" outlineLevel="0" collapsed="false">
      <c r="A34" s="16" t="s">
        <v>55</v>
      </c>
      <c r="B34" s="34" t="n">
        <v>20231</v>
      </c>
      <c r="C34" s="35" t="n">
        <v>0</v>
      </c>
      <c r="D34" s="35" t="n">
        <v>0</v>
      </c>
      <c r="E34" s="35" t="n">
        <v>0</v>
      </c>
      <c r="F34" s="36" t="n">
        <f aca="false">'15'!G34/365</f>
        <v>0</v>
      </c>
      <c r="G34" s="36" t="n">
        <f aca="false">'15'!L34/270</f>
        <v>0</v>
      </c>
      <c r="H34" s="36" t="n">
        <f aca="false">'15'!M34/365</f>
        <v>0</v>
      </c>
      <c r="I34" s="36" t="n">
        <f aca="false">'15'!N34/270</f>
        <v>0</v>
      </c>
      <c r="J34" s="36" t="n">
        <f aca="false">'15'!H34/365</f>
        <v>0</v>
      </c>
      <c r="K34" s="36" t="n">
        <f aca="false">'15'!Q34/365</f>
        <v>0</v>
      </c>
      <c r="L34" s="36" t="n">
        <f aca="false">SUM(M34:N34)</f>
        <v>0</v>
      </c>
      <c r="M34" s="36" t="n">
        <f aca="false">'15'!J34/270</f>
        <v>0</v>
      </c>
      <c r="N34" s="36" t="n">
        <f aca="false">'15'!K34/365</f>
        <v>0</v>
      </c>
      <c r="O34" s="36" t="n">
        <f aca="false">'15'!O34/365</f>
        <v>0</v>
      </c>
      <c r="P34" s="36" t="n">
        <f aca="false">'15'!P34/365</f>
        <v>0</v>
      </c>
      <c r="Q34" s="36" t="n">
        <f aca="false">IF('15'!O34=0,0,'15'!P34/'15'!O34*100)</f>
        <v>0</v>
      </c>
    </row>
    <row r="35" customFormat="false" ht="21.95" hidden="false" customHeight="true" outlineLevel="0" collapsed="false">
      <c r="A35" s="20" t="s">
        <v>56</v>
      </c>
      <c r="B35" s="37" t="n">
        <v>5337</v>
      </c>
      <c r="C35" s="38" t="n">
        <v>0</v>
      </c>
      <c r="D35" s="38" t="n">
        <v>0</v>
      </c>
      <c r="E35" s="38" t="n">
        <v>0</v>
      </c>
      <c r="F35" s="39" t="n">
        <f aca="false">'15'!G35/365</f>
        <v>0</v>
      </c>
      <c r="G35" s="39" t="n">
        <f aca="false">'15'!L35/270</f>
        <v>0</v>
      </c>
      <c r="H35" s="39" t="n">
        <f aca="false">'15'!M35/365</f>
        <v>0</v>
      </c>
      <c r="I35" s="39" t="n">
        <f aca="false">'15'!N35/270</f>
        <v>0</v>
      </c>
      <c r="J35" s="39" t="n">
        <f aca="false">'15'!H35/365</f>
        <v>0</v>
      </c>
      <c r="K35" s="39" t="n">
        <f aca="false">'15'!Q35/365</f>
        <v>0</v>
      </c>
      <c r="L35" s="39" t="n">
        <f aca="false">SUM(M35:N35)</f>
        <v>0</v>
      </c>
      <c r="M35" s="39" t="n">
        <f aca="false">'15'!J35/270</f>
        <v>0</v>
      </c>
      <c r="N35" s="39" t="n">
        <f aca="false">'15'!K35/365</f>
        <v>0</v>
      </c>
      <c r="O35" s="39" t="n">
        <f aca="false">'15'!O35/365</f>
        <v>0</v>
      </c>
      <c r="P35" s="39" t="n">
        <f aca="false">'15'!P35/365</f>
        <v>0</v>
      </c>
      <c r="Q35" s="39" t="n">
        <f aca="false">IF('15'!O35=0,0,'15'!P35/'15'!O35*100)</f>
        <v>0</v>
      </c>
    </row>
    <row r="36" customFormat="false" ht="15.75" hidden="false" customHeight="false" outlineLevel="0" collapsed="false">
      <c r="A36" s="23"/>
      <c r="B36" s="24"/>
      <c r="C36" s="24"/>
      <c r="D36" s="24"/>
      <c r="E36" s="24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</row>
    <row r="37" customFormat="false" ht="15.75" hidden="false" customHeight="false" outlineLevel="0" collapsed="false">
      <c r="A37" s="23"/>
      <c r="B37" s="24"/>
      <c r="C37" s="24"/>
      <c r="D37" s="24"/>
      <c r="E37" s="24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</row>
    <row r="38" customFormat="false" ht="15.75" hidden="false" customHeight="false" outlineLevel="0" collapsed="false">
      <c r="A38" s="23"/>
      <c r="B38" s="24"/>
      <c r="C38" s="24"/>
      <c r="D38" s="24"/>
      <c r="E38" s="24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</row>
    <row r="39" customFormat="false" ht="15.75" hidden="false" customHeight="false" outlineLevel="0" collapsed="false">
      <c r="A39" s="23"/>
      <c r="B39" s="24"/>
      <c r="C39" s="24"/>
      <c r="D39" s="24"/>
      <c r="E39" s="24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34:49Z</cp:lastPrinted>
  <dcterms:modified xsi:type="dcterms:W3CDTF">2007-07-04T06:50:38Z</dcterms:modified>
  <cp:revision>0</cp:revision>
  <dc:subject/>
  <dc:title/>
</cp:coreProperties>
</file>