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表  五  、 台中市醫院醫事人員及服務量按地區別分　</t>
  </si>
  <si>
    <t xml:space="preserve">中　華　民　國　九　十　五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台中市</t>
  </si>
  <si>
    <t xml:space="preserve">台中市中　區</t>
  </si>
  <si>
    <t xml:space="preserve">台中市東　區</t>
  </si>
  <si>
    <t xml:space="preserve">台中市西　區</t>
  </si>
  <si>
    <t xml:space="preserve">台中市南　區</t>
  </si>
  <si>
    <t xml:space="preserve">台中市北　區</t>
  </si>
  <si>
    <t xml:space="preserve">台中市西屯區</t>
  </si>
  <si>
    <t xml:space="preserve">台中市南屯區</t>
  </si>
  <si>
    <t xml:space="preserve">台中市北屯區</t>
  </si>
  <si>
    <r>
      <rPr>
        <b val="true"/>
        <sz val="20"/>
        <rFont val="Noto Sans"/>
        <family val="2"/>
      </rPr>
      <t xml:space="preserve">表  五  、 台中市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4.12"/>
    <col collapsed="false" customWidth="true" hidden="false" outlineLevel="0" max="3" min="3" style="1" width="11.62"/>
    <col collapsed="false" customWidth="true" hidden="false" outlineLevel="0" max="5" min="4" style="1" width="12.5"/>
    <col collapsed="false" customWidth="true" hidden="false" outlineLevel="0" max="6" min="6" style="1" width="12.87"/>
    <col collapsed="false" customWidth="true" hidden="false" outlineLevel="0" max="7" min="7" style="1" width="12.24"/>
    <col collapsed="false" customWidth="true" hidden="false" outlineLevel="0" max="8" min="8" style="1" width="11.24"/>
    <col collapsed="false" customWidth="true" hidden="false" outlineLevel="0" max="15" min="9" style="1" width="11.62"/>
    <col collapsed="false" customWidth="true" hidden="false" outlineLevel="0" max="16" min="16" style="1" width="12.12"/>
    <col collapsed="false" customWidth="true" hidden="false" outlineLevel="0" max="17" min="17" style="1" width="11.62"/>
    <col collapsed="false" customWidth="false" hidden="false" outlineLevel="0" max="257" min="18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35.25" hidden="false" customHeight="true" outlineLevel="0" collapsed="false">
      <c r="A6" s="15" t="s">
        <v>27</v>
      </c>
      <c r="B6" s="16" t="n">
        <f aca="false">SUM(B7:B14)</f>
        <v>9591</v>
      </c>
      <c r="C6" s="16" t="n">
        <f aca="false">SUM(C7:C14)</f>
        <v>1808</v>
      </c>
      <c r="D6" s="16" t="n">
        <f aca="false">SUM(D7:D14)</f>
        <v>61</v>
      </c>
      <c r="E6" s="16" t="n">
        <f aca="false">SUM(E7:E14)</f>
        <v>128</v>
      </c>
      <c r="F6" s="16" t="n">
        <f aca="false">SUM(F7:F14)</f>
        <v>5991</v>
      </c>
      <c r="G6" s="16" t="n">
        <f aca="false">SUM(G7:G14)</f>
        <v>213031</v>
      </c>
      <c r="H6" s="16" t="n">
        <f aca="false">SUM(H7:H14)</f>
        <v>7898</v>
      </c>
      <c r="I6" s="16" t="n">
        <f aca="false">SUM(J6:K6)</f>
        <v>122316</v>
      </c>
      <c r="J6" s="16" t="n">
        <f aca="false">SUM(J7:J14)</f>
        <v>43941</v>
      </c>
      <c r="K6" s="16" t="n">
        <f aca="false">SUM(K7:K14)</f>
        <v>78375</v>
      </c>
      <c r="L6" s="16" t="n">
        <f aca="false">SUM(L7:L14)</f>
        <v>6582142</v>
      </c>
      <c r="M6" s="16" t="n">
        <f aca="false">SUM(M7:M14)</f>
        <v>398471</v>
      </c>
      <c r="N6" s="16" t="n">
        <f aca="false">SUM(N7:N14)</f>
        <v>90024</v>
      </c>
      <c r="O6" s="16" t="n">
        <f aca="false">SUM(O7:O14)</f>
        <v>11173</v>
      </c>
      <c r="P6" s="16" t="n">
        <f aca="false">SUM(P7:P14)</f>
        <v>3633</v>
      </c>
      <c r="Q6" s="16" t="n">
        <f aca="false">SUM(Q7:Q14)</f>
        <v>244404</v>
      </c>
    </row>
    <row r="7" customFormat="false" ht="35.25" hidden="false" customHeight="true" outlineLevel="0" collapsed="false">
      <c r="A7" s="15" t="s">
        <v>28</v>
      </c>
      <c r="B7" s="16" t="n">
        <v>493</v>
      </c>
      <c r="C7" s="16" t="n">
        <v>79</v>
      </c>
      <c r="D7" s="16" t="n">
        <v>3</v>
      </c>
      <c r="E7" s="16" t="n">
        <v>1</v>
      </c>
      <c r="F7" s="16" t="n">
        <v>324</v>
      </c>
      <c r="G7" s="16" t="n">
        <v>12290</v>
      </c>
      <c r="H7" s="16" t="n">
        <v>0</v>
      </c>
      <c r="I7" s="16" t="n">
        <f aca="false">SUM(J7:K7)</f>
        <v>6574</v>
      </c>
      <c r="J7" s="16" t="n">
        <v>2576</v>
      </c>
      <c r="K7" s="16" t="n">
        <v>3998</v>
      </c>
      <c r="L7" s="16" t="n">
        <v>349090</v>
      </c>
      <c r="M7" s="16" t="n">
        <v>25614</v>
      </c>
      <c r="N7" s="16" t="n">
        <v>4526</v>
      </c>
      <c r="O7" s="16" t="n">
        <v>99</v>
      </c>
      <c r="P7" s="16" t="n">
        <v>41</v>
      </c>
      <c r="Q7" s="16" t="n">
        <v>20161</v>
      </c>
    </row>
    <row r="8" customFormat="false" ht="35.25" hidden="false" customHeight="true" outlineLevel="0" collapsed="false">
      <c r="A8" s="15" t="s">
        <v>29</v>
      </c>
      <c r="B8" s="16" t="n">
        <v>271</v>
      </c>
      <c r="C8" s="16" t="n">
        <v>41</v>
      </c>
      <c r="D8" s="16" t="n">
        <v>0</v>
      </c>
      <c r="E8" s="16" t="n">
        <v>2</v>
      </c>
      <c r="F8" s="16" t="n">
        <v>172</v>
      </c>
      <c r="G8" s="16" t="n">
        <v>8602</v>
      </c>
      <c r="H8" s="16" t="n">
        <v>0</v>
      </c>
      <c r="I8" s="16" t="n">
        <f aca="false">SUM(J8:K8)</f>
        <v>1977</v>
      </c>
      <c r="J8" s="16" t="n">
        <v>1201</v>
      </c>
      <c r="K8" s="16" t="n">
        <v>776</v>
      </c>
      <c r="L8" s="16" t="n">
        <v>373452</v>
      </c>
      <c r="M8" s="16" t="n">
        <v>8672</v>
      </c>
      <c r="N8" s="16" t="n">
        <v>4379</v>
      </c>
      <c r="O8" s="16" t="n">
        <v>2426</v>
      </c>
      <c r="P8" s="16" t="n">
        <v>560</v>
      </c>
      <c r="Q8" s="16" t="n">
        <v>25029</v>
      </c>
    </row>
    <row r="9" customFormat="false" ht="35.25" hidden="false" customHeight="true" outlineLevel="0" collapsed="false">
      <c r="A9" s="15" t="s">
        <v>30</v>
      </c>
      <c r="B9" s="16" t="n">
        <v>946</v>
      </c>
      <c r="C9" s="16" t="n">
        <v>151</v>
      </c>
      <c r="D9" s="16" t="n">
        <v>6</v>
      </c>
      <c r="E9" s="16" t="n">
        <v>16</v>
      </c>
      <c r="F9" s="16" t="n">
        <v>597</v>
      </c>
      <c r="G9" s="16" t="n">
        <v>18542</v>
      </c>
      <c r="H9" s="16" t="n">
        <v>275</v>
      </c>
      <c r="I9" s="16" t="n">
        <f aca="false">SUM(J9:K9)</f>
        <v>8662</v>
      </c>
      <c r="J9" s="16" t="n">
        <v>3701</v>
      </c>
      <c r="K9" s="16" t="n">
        <v>4961</v>
      </c>
      <c r="L9" s="16" t="n">
        <v>567421</v>
      </c>
      <c r="M9" s="16" t="n">
        <v>34367</v>
      </c>
      <c r="N9" s="16" t="n">
        <v>22803</v>
      </c>
      <c r="O9" s="16" t="n">
        <v>571</v>
      </c>
      <c r="P9" s="16" t="n">
        <v>243</v>
      </c>
      <c r="Q9" s="16" t="n">
        <v>19440</v>
      </c>
    </row>
    <row r="10" customFormat="false" ht="35.25" hidden="false" customHeight="true" outlineLevel="0" collapsed="false">
      <c r="A10" s="15" t="s">
        <v>31</v>
      </c>
      <c r="B10" s="16" t="n">
        <v>1541</v>
      </c>
      <c r="C10" s="16" t="n">
        <v>251</v>
      </c>
      <c r="D10" s="16" t="n">
        <v>3</v>
      </c>
      <c r="E10" s="16" t="n">
        <v>36</v>
      </c>
      <c r="F10" s="16" t="n">
        <v>1018</v>
      </c>
      <c r="G10" s="16" t="n">
        <v>28058</v>
      </c>
      <c r="H10" s="16" t="n">
        <v>0</v>
      </c>
      <c r="I10" s="16" t="n">
        <f aca="false">SUM(J10:K10)</f>
        <v>13923</v>
      </c>
      <c r="J10" s="16" t="n">
        <v>4195</v>
      </c>
      <c r="K10" s="16" t="n">
        <v>9728</v>
      </c>
      <c r="L10" s="16" t="n">
        <v>840081</v>
      </c>
      <c r="M10" s="16" t="n">
        <v>53024</v>
      </c>
      <c r="N10" s="16" t="n">
        <v>12015</v>
      </c>
      <c r="O10" s="16" t="n">
        <v>1341</v>
      </c>
      <c r="P10" s="16" t="n">
        <v>538</v>
      </c>
      <c r="Q10" s="16" t="n">
        <v>30913</v>
      </c>
    </row>
    <row r="11" customFormat="false" ht="35.25" hidden="false" customHeight="true" outlineLevel="0" collapsed="false">
      <c r="A11" s="15" t="s">
        <v>32</v>
      </c>
      <c r="B11" s="16" t="n">
        <v>2588</v>
      </c>
      <c r="C11" s="16" t="n">
        <v>531</v>
      </c>
      <c r="D11" s="16" t="n">
        <v>41</v>
      </c>
      <c r="E11" s="16" t="n">
        <v>31</v>
      </c>
      <c r="F11" s="16" t="n">
        <v>1605</v>
      </c>
      <c r="G11" s="16" t="n">
        <v>54389</v>
      </c>
      <c r="H11" s="16" t="n">
        <v>2010</v>
      </c>
      <c r="I11" s="16" t="n">
        <f aca="false">SUM(J11:K11)</f>
        <v>33971</v>
      </c>
      <c r="J11" s="16" t="n">
        <v>11313</v>
      </c>
      <c r="K11" s="16" t="n">
        <v>22658</v>
      </c>
      <c r="L11" s="16" t="n">
        <v>1879121</v>
      </c>
      <c r="M11" s="16" t="n">
        <v>117109</v>
      </c>
      <c r="N11" s="16" t="n">
        <v>11603</v>
      </c>
      <c r="O11" s="16" t="n">
        <v>3663</v>
      </c>
      <c r="P11" s="16" t="n">
        <v>1216</v>
      </c>
      <c r="Q11" s="16" t="n">
        <v>73345</v>
      </c>
    </row>
    <row r="12" customFormat="false" ht="35.25" hidden="false" customHeight="true" outlineLevel="0" collapsed="false">
      <c r="A12" s="15" t="s">
        <v>33</v>
      </c>
      <c r="B12" s="16" t="n">
        <v>2910</v>
      </c>
      <c r="C12" s="16" t="n">
        <v>640</v>
      </c>
      <c r="D12" s="16" t="n">
        <v>4</v>
      </c>
      <c r="E12" s="16" t="n">
        <v>37</v>
      </c>
      <c r="F12" s="16" t="n">
        <v>1760</v>
      </c>
      <c r="G12" s="16" t="n">
        <v>71342</v>
      </c>
      <c r="H12" s="16" t="n">
        <v>5613</v>
      </c>
      <c r="I12" s="16" t="n">
        <f aca="false">SUM(J12:K12)</f>
        <v>45995</v>
      </c>
      <c r="J12" s="16" t="n">
        <v>15304</v>
      </c>
      <c r="K12" s="16" t="n">
        <v>30691</v>
      </c>
      <c r="L12" s="16" t="n">
        <v>1778428</v>
      </c>
      <c r="M12" s="16" t="n">
        <v>109301</v>
      </c>
      <c r="N12" s="16" t="n">
        <v>23270</v>
      </c>
      <c r="O12" s="16" t="n">
        <v>2032</v>
      </c>
      <c r="P12" s="16" t="n">
        <v>665</v>
      </c>
      <c r="Q12" s="16" t="n">
        <v>45108</v>
      </c>
    </row>
    <row r="13" customFormat="false" ht="35.25" hidden="false" customHeight="true" outlineLevel="0" collapsed="false">
      <c r="A13" s="15" t="s">
        <v>34</v>
      </c>
      <c r="B13" s="16" t="n">
        <v>514</v>
      </c>
      <c r="C13" s="16" t="n">
        <v>70</v>
      </c>
      <c r="D13" s="16" t="n">
        <v>0</v>
      </c>
      <c r="E13" s="16" t="n">
        <v>4</v>
      </c>
      <c r="F13" s="16" t="n">
        <v>362</v>
      </c>
      <c r="G13" s="16" t="n">
        <v>15158</v>
      </c>
      <c r="H13" s="16" t="n">
        <v>0</v>
      </c>
      <c r="I13" s="16" t="n">
        <f aca="false">SUM(J13:K13)</f>
        <v>7572</v>
      </c>
      <c r="J13" s="16" t="n">
        <v>3920</v>
      </c>
      <c r="K13" s="16" t="n">
        <v>3652</v>
      </c>
      <c r="L13" s="16" t="n">
        <v>461248</v>
      </c>
      <c r="M13" s="16" t="n">
        <v>41006</v>
      </c>
      <c r="N13" s="16" t="n">
        <v>6133</v>
      </c>
      <c r="O13" s="16" t="n">
        <v>1041</v>
      </c>
      <c r="P13" s="16" t="n">
        <v>370</v>
      </c>
      <c r="Q13" s="16" t="n">
        <v>22280</v>
      </c>
    </row>
    <row r="14" customFormat="false" ht="35.25" hidden="false" customHeight="true" outlineLevel="0" collapsed="false">
      <c r="A14" s="17" t="s">
        <v>35</v>
      </c>
      <c r="B14" s="18" t="n">
        <v>328</v>
      </c>
      <c r="C14" s="19" t="n">
        <v>45</v>
      </c>
      <c r="D14" s="19" t="n">
        <v>4</v>
      </c>
      <c r="E14" s="19" t="n">
        <v>1</v>
      </c>
      <c r="F14" s="19" t="n">
        <v>153</v>
      </c>
      <c r="G14" s="19" t="n">
        <v>4650</v>
      </c>
      <c r="H14" s="19" t="n">
        <v>0</v>
      </c>
      <c r="I14" s="19" t="n">
        <f aca="false">SUM(J14:K14)</f>
        <v>3642</v>
      </c>
      <c r="J14" s="19" t="n">
        <v>1731</v>
      </c>
      <c r="K14" s="19" t="n">
        <v>1911</v>
      </c>
      <c r="L14" s="19" t="n">
        <v>333301</v>
      </c>
      <c r="M14" s="19" t="n">
        <v>9378</v>
      </c>
      <c r="N14" s="19" t="n">
        <v>5295</v>
      </c>
      <c r="O14" s="19" t="n">
        <v>0</v>
      </c>
      <c r="P14" s="19" t="n">
        <v>0</v>
      </c>
      <c r="Q14" s="19" t="n">
        <v>8128</v>
      </c>
    </row>
    <row r="15" customFormat="false" ht="15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customFormat="false" ht="15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</row>
    <row r="17" customFormat="false" ht="15.7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</row>
    <row r="18" customFormat="false" ht="15.7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</row>
    <row r="19" customFormat="false" ht="15.75" hidden="false" customHeight="fals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</row>
    <row r="20" customFormat="false" ht="15.75" hidden="false" customHeight="fals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</row>
    <row r="21" customFormat="false" ht="15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</row>
    <row r="23" customFormat="false" ht="15.75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</row>
    <row r="24" customFormat="false" ht="15.75" hidden="false" customHeight="fals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</row>
    <row r="25" customFormat="false" ht="15.75" hidden="false" customHeight="fals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</row>
    <row r="26" customFormat="false" ht="15.75" hidden="false" customHeight="fals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15.75" hidden="false" customHeight="fals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15.75" hidden="false" customHeight="fals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14.36"/>
    <col collapsed="false" customWidth="true" hidden="false" outlineLevel="0" max="3" min="3" style="1" width="13.74"/>
    <col collapsed="false" customWidth="true" hidden="false" outlineLevel="0" max="4" min="4" style="1" width="13.99"/>
    <col collapsed="false" customWidth="true" hidden="false" outlineLevel="0" max="5" min="5" style="1" width="11.5"/>
    <col collapsed="false" customWidth="true" hidden="false" outlineLevel="0" max="6" min="6" style="1" width="10.74"/>
    <col collapsed="false" customWidth="true" hidden="false" outlineLevel="0" max="7" min="7" style="1" width="13.12"/>
    <col collapsed="false" customWidth="true" hidden="false" outlineLevel="0" max="8" min="8" style="1" width="9.75"/>
    <col collapsed="false" customWidth="true" hidden="false" outlineLevel="0" max="9" min="9" style="1" width="11.87"/>
    <col collapsed="false" customWidth="true" hidden="false" outlineLevel="0" max="10" min="10" style="1" width="11.5"/>
    <col collapsed="false" customWidth="true" hidden="false" outlineLevel="0" max="11" min="11" style="1" width="10.49"/>
    <col collapsed="false" customWidth="true" hidden="false" outlineLevel="0" max="12" min="12" style="1" width="11.12"/>
    <col collapsed="false" customWidth="true" hidden="false" outlineLevel="0" max="14" min="13" style="1" width="10.62"/>
    <col collapsed="false" customWidth="true" hidden="false" outlineLevel="0" max="15" min="15" style="1" width="11.24"/>
    <col collapsed="false" customWidth="true" hidden="false" outlineLevel="0" max="16" min="16" style="1" width="11.5"/>
    <col collapsed="false" customWidth="true" hidden="false" outlineLevel="0" max="17" min="17" style="1" width="12.75"/>
    <col collapsed="false" customWidth="false" hidden="false" outlineLevel="0" max="257" min="18" style="1" width="8.99"/>
  </cols>
  <sheetData>
    <row r="1" customFormat="false" ht="33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26.25" hidden="false" customHeight="true" outlineLevel="0" collapsed="false">
      <c r="A4" s="4" t="s">
        <v>2</v>
      </c>
      <c r="B4" s="4" t="s">
        <v>37</v>
      </c>
      <c r="C4" s="5" t="s">
        <v>38</v>
      </c>
      <c r="D4" s="5" t="s">
        <v>39</v>
      </c>
      <c r="E4" s="5" t="s">
        <v>40</v>
      </c>
      <c r="F4" s="22"/>
      <c r="G4" s="23"/>
      <c r="H4" s="24" t="s">
        <v>41</v>
      </c>
      <c r="I4" s="23"/>
      <c r="J4" s="23"/>
      <c r="K4" s="25"/>
      <c r="L4" s="26" t="s">
        <v>42</v>
      </c>
      <c r="M4" s="23"/>
      <c r="N4" s="25"/>
      <c r="O4" s="26" t="s">
        <v>43</v>
      </c>
      <c r="P4" s="25"/>
      <c r="Q4" s="27" t="s">
        <v>44</v>
      </c>
    </row>
    <row r="5" customFormat="false" ht="26.25" hidden="false" customHeight="true" outlineLevel="0" collapsed="false">
      <c r="A5" s="10" t="s">
        <v>17</v>
      </c>
      <c r="B5" s="28" t="s">
        <v>19</v>
      </c>
      <c r="C5" s="12" t="s">
        <v>20</v>
      </c>
      <c r="D5" s="12" t="s">
        <v>20</v>
      </c>
      <c r="E5" s="12" t="s">
        <v>19</v>
      </c>
      <c r="F5" s="13" t="s">
        <v>45</v>
      </c>
      <c r="G5" s="13" t="s">
        <v>46</v>
      </c>
      <c r="H5" s="13" t="s">
        <v>47</v>
      </c>
      <c r="I5" s="13" t="s">
        <v>13</v>
      </c>
      <c r="J5" s="13" t="s">
        <v>9</v>
      </c>
      <c r="K5" s="10" t="s">
        <v>48</v>
      </c>
      <c r="L5" s="13" t="s">
        <v>49</v>
      </c>
      <c r="M5" s="13" t="s">
        <v>24</v>
      </c>
      <c r="N5" s="10" t="s">
        <v>50</v>
      </c>
      <c r="O5" s="13" t="s">
        <v>51</v>
      </c>
      <c r="P5" s="10" t="s">
        <v>52</v>
      </c>
      <c r="Q5" s="29" t="s">
        <v>53</v>
      </c>
    </row>
    <row r="6" s="31" customFormat="true" ht="35.25" hidden="false" customHeight="true" outlineLevel="0" collapsed="false">
      <c r="A6" s="15" t="s">
        <v>27</v>
      </c>
      <c r="B6" s="16" t="n">
        <f aca="false">SUM(B7:B14)</f>
        <v>1044392</v>
      </c>
      <c r="C6" s="16" t="n">
        <f aca="false">SUM(C7:C14)</f>
        <v>4606</v>
      </c>
      <c r="D6" s="16" t="n">
        <f aca="false">SUM(D7:D14)</f>
        <v>3681</v>
      </c>
      <c r="E6" s="16" t="n">
        <f aca="false">SUM(E7:E14)</f>
        <v>57</v>
      </c>
      <c r="F6" s="30" t="n">
        <f aca="false">'9'!G6/365</f>
        <v>583.646575342466</v>
      </c>
      <c r="G6" s="30" t="n">
        <f aca="false">'9'!L6/270</f>
        <v>24378.3037037037</v>
      </c>
      <c r="H6" s="30" t="n">
        <f aca="false">'9'!M6/365</f>
        <v>1091.70136986301</v>
      </c>
      <c r="I6" s="30" t="n">
        <f aca="false">'9'!N6/270</f>
        <v>333.422222222222</v>
      </c>
      <c r="J6" s="30" t="n">
        <f aca="false">'9'!H6/365</f>
        <v>21.6383561643836</v>
      </c>
      <c r="K6" s="30" t="n">
        <f aca="false">'9'!Q6/365</f>
        <v>669.6</v>
      </c>
      <c r="L6" s="30" t="n">
        <f aca="false">SUM(M6:N6)</f>
        <v>377.470471841705</v>
      </c>
      <c r="M6" s="30" t="n">
        <f aca="false">'9'!J6/270</f>
        <v>162.744444444444</v>
      </c>
      <c r="N6" s="30" t="n">
        <f aca="false">'9'!K6/365</f>
        <v>214.72602739726</v>
      </c>
      <c r="O6" s="30" t="n">
        <f aca="false">'9'!O6/365</f>
        <v>30.6109589041096</v>
      </c>
      <c r="P6" s="30" t="n">
        <f aca="false">'9'!P6/365</f>
        <v>9.95342465753425</v>
      </c>
      <c r="Q6" s="30" t="n">
        <f aca="false">IF('9'!O6=0,0,'9'!P6/'9'!O6*100)</f>
        <v>32.5158865121275</v>
      </c>
    </row>
    <row r="7" s="31" customFormat="true" ht="35.25" hidden="false" customHeight="true" outlineLevel="0" collapsed="false">
      <c r="A7" s="15" t="s">
        <v>28</v>
      </c>
      <c r="B7" s="32" t="n">
        <v>23527</v>
      </c>
      <c r="C7" s="33" t="n">
        <v>538</v>
      </c>
      <c r="D7" s="33" t="n">
        <v>389</v>
      </c>
      <c r="E7" s="33" t="n">
        <v>0</v>
      </c>
      <c r="F7" s="34" t="n">
        <f aca="false">'9'!G7/365</f>
        <v>33.6712328767123</v>
      </c>
      <c r="G7" s="34" t="n">
        <f aca="false">'9'!L7/270</f>
        <v>1292.92592592593</v>
      </c>
      <c r="H7" s="34" t="n">
        <f aca="false">'9'!M7/365</f>
        <v>70.1753424657534</v>
      </c>
      <c r="I7" s="34" t="n">
        <f aca="false">'9'!N7/270</f>
        <v>16.762962962963</v>
      </c>
      <c r="J7" s="34" t="n">
        <f aca="false">'9'!H7/365</f>
        <v>0</v>
      </c>
      <c r="K7" s="34" t="n">
        <f aca="false">'9'!Q7/365</f>
        <v>55.2356164383562</v>
      </c>
      <c r="L7" s="34" t="n">
        <f aca="false">SUM(M7:N7)</f>
        <v>20.494165398275</v>
      </c>
      <c r="M7" s="34" t="n">
        <f aca="false">'9'!J7/270</f>
        <v>9.54074074074074</v>
      </c>
      <c r="N7" s="34" t="n">
        <f aca="false">'9'!K7/365</f>
        <v>10.9534246575342</v>
      </c>
      <c r="O7" s="34" t="n">
        <f aca="false">'9'!O7/365</f>
        <v>0.271232876712329</v>
      </c>
      <c r="P7" s="34" t="n">
        <f aca="false">'9'!P7/365</f>
        <v>0.112328767123288</v>
      </c>
      <c r="Q7" s="34" t="n">
        <f aca="false">IF('9'!O7=0,0,'9'!P7/'9'!O7*100)</f>
        <v>41.4141414141414</v>
      </c>
    </row>
    <row r="8" s="31" customFormat="true" ht="35.25" hidden="false" customHeight="true" outlineLevel="0" collapsed="false">
      <c r="A8" s="15" t="s">
        <v>29</v>
      </c>
      <c r="B8" s="32" t="n">
        <v>73091</v>
      </c>
      <c r="C8" s="33" t="n">
        <v>17</v>
      </c>
      <c r="D8" s="33" t="n">
        <v>14</v>
      </c>
      <c r="E8" s="33" t="n">
        <v>0</v>
      </c>
      <c r="F8" s="34" t="n">
        <f aca="false">'9'!G8/365</f>
        <v>23.5671232876712</v>
      </c>
      <c r="G8" s="34" t="n">
        <f aca="false">'9'!L8/270</f>
        <v>1383.15555555556</v>
      </c>
      <c r="H8" s="34" t="n">
        <f aca="false">'9'!M8/365</f>
        <v>23.758904109589</v>
      </c>
      <c r="I8" s="34" t="n">
        <f aca="false">'9'!N8/270</f>
        <v>16.2185185185185</v>
      </c>
      <c r="J8" s="34" t="n">
        <f aca="false">'9'!H8/365</f>
        <v>0</v>
      </c>
      <c r="K8" s="34" t="n">
        <f aca="false">'9'!Q8/365</f>
        <v>68.572602739726</v>
      </c>
      <c r="L8" s="34" t="n">
        <f aca="false">SUM(M8:N8)</f>
        <v>6.57417554540842</v>
      </c>
      <c r="M8" s="34" t="n">
        <f aca="false">'9'!J8/270</f>
        <v>4.44814814814815</v>
      </c>
      <c r="N8" s="34" t="n">
        <f aca="false">'9'!K8/365</f>
        <v>2.12602739726027</v>
      </c>
      <c r="O8" s="34" t="n">
        <f aca="false">'9'!O8/365</f>
        <v>6.64657534246575</v>
      </c>
      <c r="P8" s="34" t="n">
        <f aca="false">'9'!P8/365</f>
        <v>1.53424657534247</v>
      </c>
      <c r="Q8" s="34" t="n">
        <f aca="false">IF('9'!O8=0,0,'9'!P8/'9'!O8*100)</f>
        <v>23.083264633141</v>
      </c>
    </row>
    <row r="9" s="31" customFormat="true" ht="35.25" hidden="false" customHeight="true" outlineLevel="0" collapsed="false">
      <c r="A9" s="15" t="s">
        <v>30</v>
      </c>
      <c r="B9" s="32" t="n">
        <v>116156</v>
      </c>
      <c r="C9" s="33" t="n">
        <v>335</v>
      </c>
      <c r="D9" s="33" t="n">
        <v>273</v>
      </c>
      <c r="E9" s="33" t="n">
        <v>0</v>
      </c>
      <c r="F9" s="34" t="n">
        <f aca="false">'9'!G9/365</f>
        <v>50.8</v>
      </c>
      <c r="G9" s="34" t="n">
        <f aca="false">'9'!L9/270</f>
        <v>2101.55925925926</v>
      </c>
      <c r="H9" s="34" t="n">
        <f aca="false">'9'!M9/365</f>
        <v>94.1561643835617</v>
      </c>
      <c r="I9" s="34" t="n">
        <f aca="false">'9'!N9/270</f>
        <v>84.4555555555556</v>
      </c>
      <c r="J9" s="34" t="n">
        <f aca="false">'9'!H9/365</f>
        <v>0.753424657534247</v>
      </c>
      <c r="K9" s="34" t="n">
        <f aca="false">'9'!Q9/365</f>
        <v>53.2602739726027</v>
      </c>
      <c r="L9" s="34" t="n">
        <f aca="false">SUM(M9:N9)</f>
        <v>27.2991882293252</v>
      </c>
      <c r="M9" s="34" t="n">
        <f aca="false">'9'!J9/270</f>
        <v>13.7074074074074</v>
      </c>
      <c r="N9" s="34" t="n">
        <f aca="false">'9'!K9/365</f>
        <v>13.5917808219178</v>
      </c>
      <c r="O9" s="34" t="n">
        <f aca="false">'9'!O9/365</f>
        <v>1.56438356164384</v>
      </c>
      <c r="P9" s="34" t="n">
        <f aca="false">'9'!P9/365</f>
        <v>0.665753424657534</v>
      </c>
      <c r="Q9" s="34" t="n">
        <f aca="false">IF('9'!O9=0,0,'9'!P9/'9'!O9*100)</f>
        <v>42.5569176882662</v>
      </c>
    </row>
    <row r="10" s="31" customFormat="true" ht="35.25" hidden="false" customHeight="true" outlineLevel="0" collapsed="false">
      <c r="A10" s="15" t="s">
        <v>31</v>
      </c>
      <c r="B10" s="32" t="n">
        <v>109243</v>
      </c>
      <c r="C10" s="33" t="n">
        <v>345</v>
      </c>
      <c r="D10" s="33" t="n">
        <v>257</v>
      </c>
      <c r="E10" s="33" t="n">
        <v>0</v>
      </c>
      <c r="F10" s="34" t="n">
        <f aca="false">'9'!G10/365</f>
        <v>76.8712328767123</v>
      </c>
      <c r="G10" s="34" t="n">
        <f aca="false">'9'!L10/270</f>
        <v>3111.41111111111</v>
      </c>
      <c r="H10" s="34" t="n">
        <f aca="false">'9'!M10/365</f>
        <v>145.271232876712</v>
      </c>
      <c r="I10" s="34" t="n">
        <f aca="false">'9'!N10/270</f>
        <v>44.5</v>
      </c>
      <c r="J10" s="34" t="n">
        <f aca="false">'9'!H10/365</f>
        <v>0</v>
      </c>
      <c r="K10" s="34" t="n">
        <f aca="false">'9'!Q10/365</f>
        <v>84.6931506849315</v>
      </c>
      <c r="L10" s="34" t="n">
        <f aca="false">SUM(M10:N10)</f>
        <v>42.1890918315576</v>
      </c>
      <c r="M10" s="34" t="n">
        <f aca="false">'9'!J10/270</f>
        <v>15.537037037037</v>
      </c>
      <c r="N10" s="34" t="n">
        <f aca="false">'9'!K10/365</f>
        <v>26.6520547945206</v>
      </c>
      <c r="O10" s="34" t="n">
        <f aca="false">'9'!O10/365</f>
        <v>3.67397260273973</v>
      </c>
      <c r="P10" s="34" t="n">
        <f aca="false">'9'!P10/365</f>
        <v>1.47397260273973</v>
      </c>
      <c r="Q10" s="34" t="n">
        <f aca="false">IF('9'!O10=0,0,'9'!P10/'9'!O10*100)</f>
        <v>40.1193139448173</v>
      </c>
    </row>
    <row r="11" s="31" customFormat="true" ht="35.25" hidden="false" customHeight="true" outlineLevel="0" collapsed="false">
      <c r="A11" s="15" t="s">
        <v>32</v>
      </c>
      <c r="B11" s="32" t="n">
        <v>146665</v>
      </c>
      <c r="C11" s="33" t="n">
        <v>1664</v>
      </c>
      <c r="D11" s="33" t="n">
        <v>1378</v>
      </c>
      <c r="E11" s="33" t="n">
        <v>3</v>
      </c>
      <c r="F11" s="34" t="n">
        <f aca="false">'9'!G11/365</f>
        <v>149.01095890411</v>
      </c>
      <c r="G11" s="34" t="n">
        <f aca="false">'9'!L11/270</f>
        <v>6959.70740740741</v>
      </c>
      <c r="H11" s="34" t="n">
        <f aca="false">'9'!M11/365</f>
        <v>320.846575342466</v>
      </c>
      <c r="I11" s="34" t="n">
        <f aca="false">'9'!N11/270</f>
        <v>42.9740740740741</v>
      </c>
      <c r="J11" s="34" t="n">
        <f aca="false">'9'!H11/365</f>
        <v>5.50684931506849</v>
      </c>
      <c r="K11" s="34" t="n">
        <f aca="false">'9'!Q11/365</f>
        <v>200.945205479452</v>
      </c>
      <c r="L11" s="34" t="n">
        <f aca="false">SUM(M11:N11)</f>
        <v>103.976712328767</v>
      </c>
      <c r="M11" s="34" t="n">
        <f aca="false">'9'!J11/270</f>
        <v>41.9</v>
      </c>
      <c r="N11" s="34" t="n">
        <f aca="false">'9'!K11/365</f>
        <v>62.0767123287671</v>
      </c>
      <c r="O11" s="34" t="n">
        <f aca="false">'9'!O11/365</f>
        <v>10.0356164383562</v>
      </c>
      <c r="P11" s="34" t="n">
        <f aca="false">'9'!P11/365</f>
        <v>3.33150684931507</v>
      </c>
      <c r="Q11" s="34" t="n">
        <f aca="false">IF('9'!O11=0,0,'9'!P11/'9'!O11*100)</f>
        <v>33.1968331968332</v>
      </c>
    </row>
    <row r="12" s="31" customFormat="true" ht="35.25" hidden="false" customHeight="true" outlineLevel="0" collapsed="false">
      <c r="A12" s="15" t="s">
        <v>33</v>
      </c>
      <c r="B12" s="32" t="n">
        <v>195444</v>
      </c>
      <c r="C12" s="33" t="n">
        <v>1397</v>
      </c>
      <c r="D12" s="33" t="n">
        <v>1124</v>
      </c>
      <c r="E12" s="33" t="n">
        <v>54</v>
      </c>
      <c r="F12" s="34" t="n">
        <f aca="false">'9'!G12/365</f>
        <v>195.457534246575</v>
      </c>
      <c r="G12" s="34" t="n">
        <f aca="false">'9'!L12/270</f>
        <v>6586.77037037037</v>
      </c>
      <c r="H12" s="34" t="n">
        <f aca="false">'9'!M12/365</f>
        <v>299.454794520548</v>
      </c>
      <c r="I12" s="34" t="n">
        <f aca="false">'9'!N12/270</f>
        <v>86.1851851851852</v>
      </c>
      <c r="J12" s="34" t="n">
        <f aca="false">'9'!H12/365</f>
        <v>15.3780821917808</v>
      </c>
      <c r="K12" s="34" t="n">
        <f aca="false">'9'!Q12/365</f>
        <v>123.583561643836</v>
      </c>
      <c r="L12" s="34" t="n">
        <f aca="false">SUM(M12:N12)</f>
        <v>140.766412988331</v>
      </c>
      <c r="M12" s="34" t="n">
        <f aca="false">'9'!J12/270</f>
        <v>56.6814814814815</v>
      </c>
      <c r="N12" s="34" t="n">
        <f aca="false">'9'!K12/365</f>
        <v>84.0849315068493</v>
      </c>
      <c r="O12" s="34" t="n">
        <f aca="false">'9'!O12/365</f>
        <v>5.56712328767123</v>
      </c>
      <c r="P12" s="34" t="n">
        <f aca="false">'9'!P12/365</f>
        <v>1.82191780821918</v>
      </c>
      <c r="Q12" s="34" t="n">
        <f aca="false">IF('9'!O12=0,0,'9'!P12/'9'!O12*100)</f>
        <v>32.7263779527559</v>
      </c>
    </row>
    <row r="13" s="31" customFormat="true" ht="35.25" hidden="false" customHeight="true" outlineLevel="0" collapsed="false">
      <c r="A13" s="15" t="s">
        <v>34</v>
      </c>
      <c r="B13" s="32" t="n">
        <v>143597</v>
      </c>
      <c r="C13" s="33" t="n">
        <v>184</v>
      </c>
      <c r="D13" s="33" t="n">
        <v>157</v>
      </c>
      <c r="E13" s="33" t="n">
        <v>0</v>
      </c>
      <c r="F13" s="34" t="n">
        <f aca="false">'9'!G13/365</f>
        <v>41.5287671232877</v>
      </c>
      <c r="G13" s="34" t="n">
        <f aca="false">'9'!L13/270</f>
        <v>1708.32592592593</v>
      </c>
      <c r="H13" s="34" t="n">
        <f aca="false">'9'!M13/365</f>
        <v>112.345205479452</v>
      </c>
      <c r="I13" s="34" t="n">
        <f aca="false">'9'!N13/270</f>
        <v>22.7148148148148</v>
      </c>
      <c r="J13" s="34" t="n">
        <f aca="false">'9'!H13/365</f>
        <v>0</v>
      </c>
      <c r="K13" s="34" t="n">
        <f aca="false">'9'!Q13/365</f>
        <v>61.041095890411</v>
      </c>
      <c r="L13" s="34" t="n">
        <f aca="false">SUM(M13:N13)</f>
        <v>24.5239979705733</v>
      </c>
      <c r="M13" s="34" t="n">
        <f aca="false">'9'!J13/270</f>
        <v>14.5185185185185</v>
      </c>
      <c r="N13" s="34" t="n">
        <f aca="false">'9'!K13/365</f>
        <v>10.0054794520548</v>
      </c>
      <c r="O13" s="34" t="n">
        <f aca="false">'9'!O13/365</f>
        <v>2.85205479452055</v>
      </c>
      <c r="P13" s="34" t="n">
        <f aca="false">'9'!P13/365</f>
        <v>1.01369863013699</v>
      </c>
      <c r="Q13" s="34" t="n">
        <f aca="false">IF('9'!O13=0,0,'9'!P13/'9'!O13*100)</f>
        <v>35.5427473583093</v>
      </c>
    </row>
    <row r="14" s="31" customFormat="true" ht="35.25" hidden="false" customHeight="true" outlineLevel="0" collapsed="false">
      <c r="A14" s="17" t="s">
        <v>35</v>
      </c>
      <c r="B14" s="18" t="n">
        <v>236669</v>
      </c>
      <c r="C14" s="19" t="n">
        <v>126</v>
      </c>
      <c r="D14" s="19" t="n">
        <v>89</v>
      </c>
      <c r="E14" s="19" t="n">
        <v>0</v>
      </c>
      <c r="F14" s="35" t="n">
        <f aca="false">'9'!G14/365</f>
        <v>12.7397260273973</v>
      </c>
      <c r="G14" s="35" t="n">
        <f aca="false">'9'!L14/270</f>
        <v>1234.44814814815</v>
      </c>
      <c r="H14" s="35" t="n">
        <f aca="false">'9'!M14/365</f>
        <v>25.6931506849315</v>
      </c>
      <c r="I14" s="35" t="n">
        <f aca="false">'9'!N14/270</f>
        <v>19.6111111111111</v>
      </c>
      <c r="J14" s="35" t="n">
        <f aca="false">'9'!H14/365</f>
        <v>0</v>
      </c>
      <c r="K14" s="35" t="n">
        <f aca="false">'9'!Q14/365</f>
        <v>22.2684931506849</v>
      </c>
      <c r="L14" s="35" t="n">
        <f aca="false">SUM(M14:N14)</f>
        <v>11.6467275494673</v>
      </c>
      <c r="M14" s="35" t="n">
        <f aca="false">'9'!J14/270</f>
        <v>6.41111111111111</v>
      </c>
      <c r="N14" s="35" t="n">
        <f aca="false">'9'!K14/365</f>
        <v>5.23561643835616</v>
      </c>
      <c r="O14" s="35" t="n">
        <f aca="false">'9'!O14/365</f>
        <v>0</v>
      </c>
      <c r="P14" s="35" t="n">
        <f aca="false">'9'!P14/365</f>
        <v>0</v>
      </c>
      <c r="Q14" s="35" t="n">
        <f aca="false">IF('9'!O14=0,0,'9'!P14/'9'!O14*100)</f>
        <v>0</v>
      </c>
    </row>
    <row r="15" customFormat="false" ht="15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customFormat="false" ht="15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</row>
    <row r="17" customFormat="false" ht="15.7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</row>
    <row r="18" customFormat="false" ht="15.7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</row>
    <row r="19" customFormat="false" ht="15.75" hidden="false" customHeight="fals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</row>
    <row r="20" customFormat="false" ht="15.75" hidden="false" customHeight="fals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</row>
    <row r="21" customFormat="false" ht="15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</row>
    <row r="23" customFormat="false" ht="15.75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</row>
    <row r="24" customFormat="false" ht="15.75" hidden="false" customHeight="fals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</row>
    <row r="25" customFormat="false" ht="15.75" hidden="false" customHeight="fals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</row>
    <row r="26" customFormat="false" ht="15.75" hidden="false" customHeight="fals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15.75" hidden="false" customHeight="fals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15.75" hidden="false" customHeight="fals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7-07-04T06:31:05Z</cp:lastPrinted>
  <dcterms:modified xsi:type="dcterms:W3CDTF">2007-07-04T06:32:46Z</dcterms:modified>
  <cp:revision>0</cp:revision>
  <dc:subject/>
  <dc:title/>
</cp:coreProperties>
</file>