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1" sheetId="1" state="visible" r:id="rId2"/>
    <sheet name="82" sheetId="2" state="visible" r:id="rId3"/>
    <sheet name="83" sheetId="3" state="visible" r:id="rId4"/>
    <sheet name="84" sheetId="4" state="visible" r:id="rId5"/>
    <sheet name="8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8">
  <si>
    <t xml:space="preserve">表三十二  、　嘉義市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三十二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二   、　嘉義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2.5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2.36"/>
    <col collapsed="false" customWidth="true" hidden="false" outlineLevel="0" max="12" min="8" style="1" width="9.99"/>
    <col collapsed="false" customWidth="true" hidden="false" outlineLevel="0" max="13" min="13" style="1" width="8.62"/>
    <col collapsed="false" customWidth="true" hidden="false" outlineLevel="0" max="16" min="14" style="1" width="14.5"/>
    <col collapsed="false" customWidth="true" hidden="false" outlineLevel="0" max="19" min="17" style="1" width="7.9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3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7.2" hidden="false" customHeight="true" outlineLevel="0" collapsed="false">
      <c r="A7" s="16" t="s">
        <v>31</v>
      </c>
      <c r="B7" s="17" t="n">
        <f aca="false">SUM(B8:B9)</f>
        <v>13</v>
      </c>
      <c r="C7" s="18" t="n">
        <f aca="false">SUM(C8:C9)</f>
        <v>2891</v>
      </c>
      <c r="D7" s="18" t="n">
        <f aca="false">SUM(D8:D9)</f>
        <v>1655</v>
      </c>
      <c r="E7" s="18" t="n">
        <f aca="false">SUM(E8:E9)</f>
        <v>143</v>
      </c>
      <c r="F7" s="18" t="n">
        <f aca="false">SUM(F8:F9)</f>
        <v>154</v>
      </c>
      <c r="G7" s="18" t="n">
        <f aca="false">SUM(G8:G9)</f>
        <v>295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229</v>
      </c>
      <c r="K7" s="18" t="n">
        <f aca="false">SUM(K8:K9)</f>
        <v>8</v>
      </c>
      <c r="L7" s="18" t="n">
        <f aca="false">SUM(L8:L9)</f>
        <v>75</v>
      </c>
      <c r="M7" s="18" t="n">
        <f aca="false">SUM(M8:M9)</f>
        <v>108</v>
      </c>
      <c r="N7" s="18" t="n">
        <f aca="false">SUM(N8:N9)</f>
        <v>27</v>
      </c>
      <c r="O7" s="18" t="n">
        <f aca="false">SUM(O8:O9)</f>
        <v>197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105</v>
      </c>
    </row>
    <row r="8" customFormat="false" ht="27.2" hidden="false" customHeight="true" outlineLevel="0" collapsed="false">
      <c r="A8" s="16" t="s">
        <v>32</v>
      </c>
      <c r="B8" s="19" t="n">
        <v>5</v>
      </c>
      <c r="C8" s="20" t="n">
        <f aca="false">SUM(D8:P8)</f>
        <v>1752</v>
      </c>
      <c r="D8" s="20" t="n">
        <v>1156</v>
      </c>
      <c r="E8" s="20" t="n">
        <v>73</v>
      </c>
      <c r="F8" s="20" t="n">
        <v>43</v>
      </c>
      <c r="G8" s="20" t="n">
        <v>70</v>
      </c>
      <c r="H8" s="20" t="n">
        <v>0</v>
      </c>
      <c r="I8" s="20" t="n">
        <v>0</v>
      </c>
      <c r="J8" s="20" t="n">
        <v>169</v>
      </c>
      <c r="K8" s="20" t="n">
        <v>8</v>
      </c>
      <c r="L8" s="20" t="n">
        <v>70</v>
      </c>
      <c r="M8" s="20" t="n">
        <v>93</v>
      </c>
      <c r="N8" s="20" t="n">
        <v>27</v>
      </c>
      <c r="O8" s="20" t="n">
        <v>43</v>
      </c>
      <c r="P8" s="20" t="n">
        <v>0</v>
      </c>
      <c r="Q8" s="20" t="n">
        <v>0</v>
      </c>
      <c r="R8" s="20" t="n">
        <v>0</v>
      </c>
      <c r="S8" s="20" t="n">
        <v>55</v>
      </c>
      <c r="T8" s="21"/>
    </row>
    <row r="9" customFormat="false" ht="27.2" hidden="false" customHeight="true" outlineLevel="0" collapsed="false">
      <c r="A9" s="22" t="s">
        <v>33</v>
      </c>
      <c r="B9" s="23" t="n">
        <v>8</v>
      </c>
      <c r="C9" s="24" t="n">
        <f aca="false">SUM(D9:P9)</f>
        <v>1139</v>
      </c>
      <c r="D9" s="24" t="n">
        <v>499</v>
      </c>
      <c r="E9" s="24" t="n">
        <v>70</v>
      </c>
      <c r="F9" s="24" t="n">
        <v>111</v>
      </c>
      <c r="G9" s="24" t="n">
        <v>225</v>
      </c>
      <c r="H9" s="24" t="n">
        <v>0</v>
      </c>
      <c r="I9" s="24" t="n">
        <v>0</v>
      </c>
      <c r="J9" s="24" t="n">
        <v>60</v>
      </c>
      <c r="K9" s="24" t="n">
        <v>0</v>
      </c>
      <c r="L9" s="24" t="n">
        <v>5</v>
      </c>
      <c r="M9" s="24" t="n">
        <v>15</v>
      </c>
      <c r="N9" s="24" t="n">
        <v>0</v>
      </c>
      <c r="O9" s="24" t="n">
        <v>154</v>
      </c>
      <c r="P9" s="24" t="n">
        <v>0</v>
      </c>
      <c r="Q9" s="24" t="n">
        <v>0</v>
      </c>
      <c r="R9" s="24" t="n">
        <v>0</v>
      </c>
      <c r="S9" s="24" t="n">
        <v>50</v>
      </c>
      <c r="T9" s="21"/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24"/>
    <col collapsed="false" customWidth="true" hidden="false" outlineLevel="0" max="4" min="4" style="1" width="15.75"/>
    <col collapsed="false" customWidth="true" hidden="false" outlineLevel="0" max="5" min="5" style="1" width="15.24"/>
    <col collapsed="false" customWidth="true" hidden="false" outlineLevel="0" max="6" min="6" style="1" width="13.49"/>
    <col collapsed="false" customWidth="true" hidden="false" outlineLevel="0" max="10" min="7" style="1" width="9.99"/>
    <col collapsed="false" customWidth="true" hidden="false" outlineLevel="0" max="11" min="11" style="1" width="10.99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7" min="16" style="1" width="7.99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5"/>
    </row>
    <row r="4" customFormat="false" ht="27.2" hidden="false" customHeight="true" outlineLevel="0" collapsed="false">
      <c r="A4" s="26" t="s">
        <v>2</v>
      </c>
      <c r="B4" s="27" t="s">
        <v>3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36</v>
      </c>
      <c r="CF4" s="13"/>
      <c r="CG4" s="13"/>
      <c r="CH4" s="13"/>
    </row>
    <row r="5" customFormat="false" ht="27.2" hidden="false" customHeight="true" outlineLevel="0" collapsed="false">
      <c r="A5" s="26"/>
      <c r="B5" s="28" t="s">
        <v>3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38</v>
      </c>
      <c r="J5" s="27"/>
      <c r="K5" s="27"/>
      <c r="L5" s="27"/>
      <c r="M5" s="27"/>
      <c r="N5" s="27"/>
      <c r="O5" s="27"/>
      <c r="P5" s="27" t="s">
        <v>39</v>
      </c>
      <c r="Q5" s="27"/>
      <c r="R5" s="28"/>
      <c r="CF5" s="13"/>
      <c r="CG5" s="13"/>
      <c r="CH5" s="13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27" t="s">
        <v>14</v>
      </c>
      <c r="F6" s="27"/>
      <c r="G6" s="27"/>
      <c r="H6" s="27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CF6" s="13"/>
      <c r="CG6" s="13"/>
      <c r="CH6" s="13"/>
    </row>
    <row r="7" customFormat="false" ht="33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/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CF7" s="13"/>
      <c r="CG7" s="13"/>
      <c r="CH7" s="13"/>
    </row>
    <row r="8" customFormat="false" ht="24" hidden="false" customHeight="true" outlineLevel="0" collapsed="false">
      <c r="A8" s="16" t="s">
        <v>31</v>
      </c>
      <c r="B8" s="17" t="n">
        <f aca="false">SUM(B9:B10)</f>
        <v>700770</v>
      </c>
      <c r="C8" s="18" t="n">
        <f aca="false">SUM(C9:C10)</f>
        <v>385879</v>
      </c>
      <c r="D8" s="18" t="n">
        <f aca="false">SUM(D9:D10)</f>
        <v>37972</v>
      </c>
      <c r="E8" s="18" t="n">
        <f aca="false">SUM(E9:E10)</f>
        <v>40007</v>
      </c>
      <c r="F8" s="18" t="n">
        <f aca="false">SUM(F9:F10)</f>
        <v>99976</v>
      </c>
      <c r="G8" s="18" t="n">
        <f aca="false">SUM(G9:G10)</f>
        <v>0</v>
      </c>
      <c r="H8" s="18" t="n">
        <f aca="false">SUM(H9:H10)</f>
        <v>0</v>
      </c>
      <c r="I8" s="18" t="n">
        <f aca="false">SUM(I9:I10)</f>
        <v>59474</v>
      </c>
      <c r="J8" s="18" t="n">
        <f aca="false">SUM(J9:J10)</f>
        <v>1638</v>
      </c>
      <c r="K8" s="18" t="n">
        <f aca="false">SUM(K9:K10)</f>
        <v>10052</v>
      </c>
      <c r="L8" s="18" t="n">
        <f aca="false">SUM(L9:L10)</f>
        <v>11896</v>
      </c>
      <c r="M8" s="18" t="n">
        <f aca="false">SUM(M9:M10)</f>
        <v>6015</v>
      </c>
      <c r="N8" s="18" t="n">
        <f aca="false">SUM(N9:N10)</f>
        <v>47861</v>
      </c>
      <c r="O8" s="18" t="n">
        <f aca="false">SUM(O9:O10)</f>
        <v>0</v>
      </c>
      <c r="P8" s="18" t="n">
        <f aca="false">SUM(P9:P10)</f>
        <v>0</v>
      </c>
      <c r="Q8" s="18" t="n">
        <f aca="false">SUM(Q9:Q10)</f>
        <v>0</v>
      </c>
      <c r="R8" s="18" t="n">
        <f aca="false">SUM(R9:R10)</f>
        <v>18710</v>
      </c>
    </row>
    <row r="9" customFormat="false" ht="24" hidden="false" customHeight="true" outlineLevel="0" collapsed="false">
      <c r="A9" s="16" t="s">
        <v>32</v>
      </c>
      <c r="B9" s="19" t="n">
        <f aca="false">SUM(C9:O9)</f>
        <v>450034</v>
      </c>
      <c r="C9" s="20" t="n">
        <v>306970</v>
      </c>
      <c r="D9" s="20" t="n">
        <v>20065</v>
      </c>
      <c r="E9" s="20" t="n">
        <v>15079</v>
      </c>
      <c r="F9" s="20" t="n">
        <v>23752</v>
      </c>
      <c r="G9" s="20" t="n">
        <v>0</v>
      </c>
      <c r="H9" s="20" t="n">
        <v>0</v>
      </c>
      <c r="I9" s="20" t="n">
        <v>45506</v>
      </c>
      <c r="J9" s="20" t="n">
        <v>1638</v>
      </c>
      <c r="K9" s="20" t="n">
        <v>9831</v>
      </c>
      <c r="L9" s="20" t="n">
        <v>11632</v>
      </c>
      <c r="M9" s="20" t="n">
        <v>6015</v>
      </c>
      <c r="N9" s="20" t="n">
        <v>9546</v>
      </c>
      <c r="O9" s="20" t="n">
        <v>0</v>
      </c>
      <c r="P9" s="20" t="n">
        <v>0</v>
      </c>
      <c r="Q9" s="20" t="n">
        <v>0</v>
      </c>
      <c r="R9" s="20" t="n">
        <v>11809</v>
      </c>
      <c r="S9" s="21"/>
      <c r="T9" s="0"/>
      <c r="U9" s="0"/>
    </row>
    <row r="10" customFormat="false" ht="24" hidden="false" customHeight="true" outlineLevel="0" collapsed="false">
      <c r="A10" s="22" t="s">
        <v>33</v>
      </c>
      <c r="B10" s="23" t="n">
        <f aca="false">SUM(C10:O10)</f>
        <v>250736</v>
      </c>
      <c r="C10" s="24" t="n">
        <v>78909</v>
      </c>
      <c r="D10" s="24" t="n">
        <v>17907</v>
      </c>
      <c r="E10" s="24" t="n">
        <v>24928</v>
      </c>
      <c r="F10" s="24" t="n">
        <v>76224</v>
      </c>
      <c r="G10" s="24" t="n">
        <v>0</v>
      </c>
      <c r="H10" s="24" t="n">
        <v>0</v>
      </c>
      <c r="I10" s="24" t="n">
        <v>13968</v>
      </c>
      <c r="J10" s="24" t="n">
        <v>0</v>
      </c>
      <c r="K10" s="24" t="n">
        <v>221</v>
      </c>
      <c r="L10" s="24" t="n">
        <v>264</v>
      </c>
      <c r="M10" s="24" t="n">
        <v>0</v>
      </c>
      <c r="N10" s="24" t="n">
        <v>38315</v>
      </c>
      <c r="O10" s="24" t="n">
        <v>0</v>
      </c>
      <c r="P10" s="24" t="n">
        <v>0</v>
      </c>
      <c r="Q10" s="24" t="n">
        <v>0</v>
      </c>
      <c r="R10" s="24" t="n">
        <v>6901</v>
      </c>
      <c r="S10" s="21"/>
      <c r="T10" s="0"/>
      <c r="U10" s="0"/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36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2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1.87"/>
    <col collapsed="false" customWidth="true" hidden="false" outlineLevel="0" max="10" min="10" style="1" width="12.75"/>
    <col collapsed="false" customWidth="true" hidden="false" outlineLevel="0" max="11" min="11" style="1" width="12.24"/>
    <col collapsed="false" customWidth="true" hidden="false" outlineLevel="0" max="12" min="12" style="1" width="11.36"/>
    <col collapsed="false" customWidth="true" hidden="false" outlineLevel="0" max="15" min="13" style="1" width="15.87"/>
    <col collapsed="false" customWidth="true" hidden="false" outlineLevel="0" max="16" min="16" style="1" width="8.87"/>
    <col collapsed="false" customWidth="true" hidden="false" outlineLevel="0" max="17" min="17" style="1" width="8.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5"/>
      <c r="S2" s="25"/>
    </row>
    <row r="3" customFormat="false" ht="15.95" hidden="false" customHeight="true" outlineLevel="0" collapsed="false"/>
    <row r="4" customFormat="false" ht="27.2" hidden="false" customHeight="true" outlineLevel="0" collapsed="false">
      <c r="A4" s="26" t="s">
        <v>2</v>
      </c>
      <c r="B4" s="27" t="s">
        <v>41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customFormat="false" ht="27.2" hidden="false" customHeight="true" outlineLevel="0" collapsed="false">
      <c r="A5" s="26"/>
      <c r="B5" s="28" t="s">
        <v>3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42</v>
      </c>
      <c r="J5" s="27"/>
      <c r="K5" s="27"/>
      <c r="L5" s="27"/>
      <c r="M5" s="27"/>
      <c r="N5" s="27"/>
      <c r="O5" s="27"/>
      <c r="P5" s="27" t="s">
        <v>43</v>
      </c>
      <c r="Q5" s="27"/>
    </row>
    <row r="6" customFormat="false" ht="27.2" hidden="false" customHeight="true" outlineLevel="0" collapsed="false">
      <c r="A6" s="26"/>
      <c r="B6" s="28"/>
      <c r="C6" s="27" t="s">
        <v>13</v>
      </c>
      <c r="D6" s="27"/>
      <c r="E6" s="27" t="s">
        <v>14</v>
      </c>
      <c r="F6" s="27"/>
      <c r="G6" s="27"/>
      <c r="H6" s="27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</row>
    <row r="7" customFormat="false" ht="36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</row>
    <row r="8" customFormat="false" ht="27.2" hidden="false" customHeight="true" outlineLevel="0" collapsed="false">
      <c r="A8" s="16" t="s">
        <v>31</v>
      </c>
      <c r="B8" s="17" t="n">
        <f aca="false">SUM(B9:B10)</f>
        <v>77860</v>
      </c>
      <c r="C8" s="18" t="n">
        <f aca="false">SUM(C9:C10)</f>
        <v>59769</v>
      </c>
      <c r="D8" s="18" t="n">
        <f aca="false">SUM(D9:D10)</f>
        <v>1590</v>
      </c>
      <c r="E8" s="18" t="n">
        <f aca="false">SUM(E9:E10)</f>
        <v>1071</v>
      </c>
      <c r="F8" s="18" t="n">
        <f aca="false">SUM(F9:F10)</f>
        <v>483</v>
      </c>
      <c r="G8" s="18" t="n">
        <f aca="false">SUM(G9:G10)</f>
        <v>0</v>
      </c>
      <c r="H8" s="18" t="n">
        <f aca="false">SUM(H9:H10)</f>
        <v>0</v>
      </c>
      <c r="I8" s="18" t="n">
        <f aca="false">SUM(I9:I10)</f>
        <v>8664</v>
      </c>
      <c r="J8" s="18" t="n">
        <f aca="false">SUM(J9:J10)</f>
        <v>127</v>
      </c>
      <c r="K8" s="18" t="n">
        <f aca="false">SUM(K9:K10)</f>
        <v>1747</v>
      </c>
      <c r="L8" s="18" t="n">
        <f aca="false">SUM(L9:L10)</f>
        <v>3592</v>
      </c>
      <c r="M8" s="18" t="n">
        <f aca="false">SUM(M9:M10)</f>
        <v>353</v>
      </c>
      <c r="N8" s="18" t="n">
        <f aca="false">SUM(N9:N10)</f>
        <v>464</v>
      </c>
      <c r="O8" s="18" t="n">
        <f aca="false">SUM(O9:O10)</f>
        <v>0</v>
      </c>
      <c r="P8" s="18" t="n">
        <f aca="false">SUM(P9:P10)</f>
        <v>0</v>
      </c>
      <c r="Q8" s="18" t="n">
        <f aca="false">SUM(Q9:Q10)</f>
        <v>0</v>
      </c>
      <c r="R8" s="32"/>
    </row>
    <row r="9" customFormat="false" ht="27.2" hidden="false" customHeight="true" outlineLevel="0" collapsed="false">
      <c r="A9" s="16" t="s">
        <v>32</v>
      </c>
      <c r="B9" s="19" t="n">
        <f aca="false">SUM(C9:O9)</f>
        <v>67196</v>
      </c>
      <c r="C9" s="20" t="n">
        <v>52681</v>
      </c>
      <c r="D9" s="20" t="n">
        <v>706</v>
      </c>
      <c r="E9" s="20" t="n">
        <v>135</v>
      </c>
      <c r="F9" s="20" t="n">
        <v>224</v>
      </c>
      <c r="G9" s="20" t="n">
        <v>0</v>
      </c>
      <c r="H9" s="20" t="n">
        <v>0</v>
      </c>
      <c r="I9" s="20" t="n">
        <v>7479</v>
      </c>
      <c r="J9" s="20" t="n">
        <v>127</v>
      </c>
      <c r="K9" s="20" t="n">
        <v>1709</v>
      </c>
      <c r="L9" s="20" t="n">
        <v>3519</v>
      </c>
      <c r="M9" s="20" t="n">
        <v>353</v>
      </c>
      <c r="N9" s="20" t="n">
        <v>263</v>
      </c>
      <c r="O9" s="20" t="n">
        <v>0</v>
      </c>
      <c r="P9" s="20" t="n">
        <v>0</v>
      </c>
      <c r="Q9" s="20" t="n">
        <v>0</v>
      </c>
      <c r="R9" s="32"/>
    </row>
    <row r="10" customFormat="false" ht="27.2" hidden="false" customHeight="true" outlineLevel="0" collapsed="false">
      <c r="A10" s="22" t="s">
        <v>33</v>
      </c>
      <c r="B10" s="23" t="n">
        <f aca="false">SUM(C10:O10)</f>
        <v>10664</v>
      </c>
      <c r="C10" s="24" t="n">
        <v>7088</v>
      </c>
      <c r="D10" s="24" t="n">
        <v>884</v>
      </c>
      <c r="E10" s="24" t="n">
        <v>936</v>
      </c>
      <c r="F10" s="24" t="n">
        <v>259</v>
      </c>
      <c r="G10" s="24" t="n">
        <v>0</v>
      </c>
      <c r="H10" s="24" t="n">
        <v>0</v>
      </c>
      <c r="I10" s="24" t="n">
        <v>1185</v>
      </c>
      <c r="J10" s="24" t="n">
        <v>0</v>
      </c>
      <c r="K10" s="24" t="n">
        <v>38</v>
      </c>
      <c r="L10" s="24" t="n">
        <v>73</v>
      </c>
      <c r="M10" s="24" t="n">
        <v>0</v>
      </c>
      <c r="N10" s="24" t="n">
        <v>201</v>
      </c>
      <c r="O10" s="24" t="n">
        <v>0</v>
      </c>
      <c r="P10" s="24" t="n">
        <v>0</v>
      </c>
      <c r="Q10" s="24" t="n">
        <v>0</v>
      </c>
      <c r="R10" s="32"/>
    </row>
    <row r="11" customFormat="false" ht="27.2" hidden="false" customHeight="true" outlineLevel="0" collapsed="false"/>
    <row r="12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R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2.75"/>
    <col collapsed="false" customWidth="true" hidden="false" outlineLevel="0" max="3" min="3" style="1" width="13.74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11" min="9" style="1" width="9.99"/>
    <col collapsed="false" customWidth="true" hidden="false" outlineLevel="0" max="12" min="12" style="1" width="8.87"/>
    <col collapsed="false" customWidth="true" hidden="false" outlineLevel="0" max="15" min="13" style="1" width="14.5"/>
    <col collapsed="false" customWidth="true" hidden="false" outlineLevel="0" max="16" min="16" style="1" width="7.87"/>
    <col collapsed="false" customWidth="true" hidden="false" outlineLevel="0" max="17" min="17" style="1" width="7.62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3"/>
    </row>
    <row r="4" s="13" customFormat="true" ht="27.2" hidden="false" customHeight="true" outlineLevel="0" collapsed="false">
      <c r="A4" s="26" t="s">
        <v>2</v>
      </c>
      <c r="B4" s="33"/>
      <c r="C4" s="33"/>
      <c r="D4" s="33" t="s">
        <v>9</v>
      </c>
      <c r="E4" s="33" t="s">
        <v>9</v>
      </c>
      <c r="F4" s="33" t="s">
        <v>9</v>
      </c>
      <c r="G4" s="34" t="s">
        <v>45</v>
      </c>
      <c r="H4" s="33" t="s">
        <v>9</v>
      </c>
      <c r="I4" s="34" t="s">
        <v>8</v>
      </c>
      <c r="J4" s="33" t="s">
        <v>9</v>
      </c>
      <c r="K4" s="34" t="s">
        <v>46</v>
      </c>
      <c r="L4" s="33" t="s">
        <v>30</v>
      </c>
      <c r="M4" s="33" t="s">
        <v>30</v>
      </c>
      <c r="N4" s="33" t="s">
        <v>30</v>
      </c>
      <c r="O4" s="33" t="s">
        <v>30</v>
      </c>
      <c r="P4" s="33" t="s">
        <v>47</v>
      </c>
      <c r="Q4" s="33" t="s">
        <v>30</v>
      </c>
      <c r="R4" s="28" t="s">
        <v>48</v>
      </c>
    </row>
    <row r="5" s="13" customFormat="true" ht="27.2" hidden="false" customHeight="true" outlineLevel="0" collapsed="false">
      <c r="A5" s="26"/>
      <c r="B5" s="28" t="s">
        <v>3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49</v>
      </c>
      <c r="J5" s="27"/>
      <c r="K5" s="27"/>
      <c r="L5" s="27"/>
      <c r="M5" s="27"/>
      <c r="N5" s="27"/>
      <c r="O5" s="27"/>
      <c r="P5" s="27" t="s">
        <v>39</v>
      </c>
      <c r="Q5" s="27"/>
      <c r="R5" s="28"/>
    </row>
    <row r="6" s="13" customFormat="true" ht="27.2" hidden="false" customHeight="true" outlineLevel="0" collapsed="false">
      <c r="A6" s="26"/>
      <c r="B6" s="28"/>
      <c r="C6" s="27" t="s">
        <v>13</v>
      </c>
      <c r="D6" s="27"/>
      <c r="F6" s="30" t="s">
        <v>14</v>
      </c>
      <c r="G6" s="30"/>
      <c r="H6" s="35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</row>
    <row r="7" s="13" customFormat="true" ht="33.7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</row>
    <row r="8" customFormat="false" ht="24" hidden="false" customHeight="true" outlineLevel="0" collapsed="false">
      <c r="A8" s="16" t="s">
        <v>31</v>
      </c>
      <c r="B8" s="36" t="n">
        <f aca="false">IF('81'!C7=0,0,('82'!B8*100)/('81'!C7*365))</f>
        <v>66.4101628578062</v>
      </c>
      <c r="C8" s="36" t="n">
        <f aca="false">IF('81'!D7=0,0,('82'!C8*100)/('81'!D7*365))</f>
        <v>63.879319620908</v>
      </c>
      <c r="D8" s="36" t="n">
        <f aca="false">IF('81'!E7=0,0,('82'!D8*100)/('81'!E7*365))</f>
        <v>72.7502634351949</v>
      </c>
      <c r="E8" s="36" t="n">
        <f aca="false">IF('81'!F7=0,0,('82'!E8*100)/('81'!F7*365))</f>
        <v>71.174168297456</v>
      </c>
      <c r="F8" s="36" t="n">
        <f aca="false">IF('81'!G7=0,0,('82'!F8*100)/('81'!G7*365))</f>
        <v>92.8497794288368</v>
      </c>
      <c r="G8" s="36" t="n">
        <f aca="false">IF('81'!H7=0,0,('82'!G8*100)/('81'!H7*365))</f>
        <v>0</v>
      </c>
      <c r="H8" s="36" t="n">
        <f aca="false">IF('81'!I7=0,0,('82'!H8*100)/('81'!I7*365))</f>
        <v>0</v>
      </c>
      <c r="I8" s="36" t="n">
        <f aca="false">IF('81'!J7=0,0,('82'!I8*100)/('81'!J7*365))</f>
        <v>71.153915176168</v>
      </c>
      <c r="J8" s="36" t="n">
        <f aca="false">IF('81'!K7=0,0,('82'!J8*100)/('81'!K7*365))</f>
        <v>56.0958904109589</v>
      </c>
      <c r="K8" s="36" t="n">
        <f aca="false">IF('81'!L7=0,0,('82'!K8*100)/('81'!L7*365))</f>
        <v>36.7196347031964</v>
      </c>
      <c r="L8" s="36" t="n">
        <f aca="false">IF('81'!M7=0,0,('82'!L8*100)/('81'!M7*365))</f>
        <v>30.1775748351091</v>
      </c>
      <c r="M8" s="36" t="n">
        <f aca="false">IF('81'!N7=0,0,('82'!M8*100)/('81'!N7*365))</f>
        <v>61.0350076103501</v>
      </c>
      <c r="N8" s="36" t="n">
        <f aca="false">IF('81'!O7=0,0,('82'!N8*100)/('81'!O7*365))</f>
        <v>66.5614352270357</v>
      </c>
      <c r="O8" s="36" t="n">
        <f aca="false">IF('81'!P7=0,0,('82'!O8*100)/('81'!P7*365))</f>
        <v>0</v>
      </c>
      <c r="P8" s="36" t="n">
        <f aca="false">IF('81'!Q7=0,0,('82'!P8*100)/('81'!Q7*365))</f>
        <v>0</v>
      </c>
      <c r="Q8" s="36" t="n">
        <f aca="false">IF('81'!R7=0,0,('82'!Q8*100)/('81'!R7*365))</f>
        <v>0</v>
      </c>
      <c r="R8" s="36" t="n">
        <f aca="false">IF('81'!S7=0,0,('82'!R8*100)/('81'!S7*365))</f>
        <v>48.8193085453359</v>
      </c>
    </row>
    <row r="9" customFormat="false" ht="24" hidden="false" customHeight="true" outlineLevel="0" collapsed="false">
      <c r="A9" s="16" t="s">
        <v>32</v>
      </c>
      <c r="B9" s="36" t="n">
        <f aca="false">IF('81'!C8=0,0,('82'!B9*100)/('81'!C8*365))</f>
        <v>70.3749921811472</v>
      </c>
      <c r="C9" s="36" t="n">
        <f aca="false">IF('81'!D8=0,0,('82'!C9*100)/('81'!D8*365))</f>
        <v>72.7520500545101</v>
      </c>
      <c r="D9" s="36" t="n">
        <f aca="false">IF('81'!E8=0,0,('82'!D9*100)/('81'!E8*365))</f>
        <v>75.3049352598987</v>
      </c>
      <c r="E9" s="36" t="n">
        <f aca="false">IF('81'!F8=0,0,('82'!E9*100)/('81'!F8*365))</f>
        <v>96.0751831793565</v>
      </c>
      <c r="F9" s="36" t="n">
        <f aca="false">IF('81'!G8=0,0,('82'!F9*100)/('81'!G8*365))</f>
        <v>92.9628180039139</v>
      </c>
      <c r="G9" s="36" t="n">
        <f aca="false">IF('81'!H8=0,0,('82'!G9*100)/('81'!H8*365))</f>
        <v>0</v>
      </c>
      <c r="H9" s="36" t="n">
        <f aca="false">IF('81'!I8=0,0,('82'!H9*100)/('81'!I8*365))</f>
        <v>0</v>
      </c>
      <c r="I9" s="36" t="n">
        <f aca="false">IF('81'!J8=0,0,('82'!I9*100)/('81'!J8*365))</f>
        <v>73.7715814217395</v>
      </c>
      <c r="J9" s="36" t="n">
        <f aca="false">IF('81'!K8=0,0,('82'!J9*100)/('81'!K8*365))</f>
        <v>56.0958904109589</v>
      </c>
      <c r="K9" s="36" t="n">
        <f aca="false">IF('81'!L8=0,0,('82'!K9*100)/('81'!L8*365))</f>
        <v>38.4774951076321</v>
      </c>
      <c r="L9" s="36" t="n">
        <f aca="false">IF('81'!M8=0,0,('82'!L9*100)/('81'!M8*365))</f>
        <v>34.2671969362204</v>
      </c>
      <c r="M9" s="36" t="n">
        <f aca="false">IF('81'!N8=0,0,('82'!M9*100)/('81'!N8*365))</f>
        <v>61.0350076103501</v>
      </c>
      <c r="N9" s="36" t="n">
        <f aca="false">IF('81'!O8=0,0,('82'!N9*100)/('81'!O8*365))</f>
        <v>60.8219178082192</v>
      </c>
      <c r="O9" s="36" t="n">
        <f aca="false">IF('81'!P8=0,0,('82'!O9*100)/('81'!P8*365))</f>
        <v>0</v>
      </c>
      <c r="P9" s="36" t="n">
        <f aca="false">IF('81'!Q8=0,0,('82'!P9*100)/('81'!Q8*365))</f>
        <v>0</v>
      </c>
      <c r="Q9" s="36" t="n">
        <f aca="false">IF('81'!R8=0,0,('82'!Q9*100)/('81'!R8*365))</f>
        <v>0</v>
      </c>
      <c r="R9" s="36" t="n">
        <f aca="false">IF('81'!S8=0,0,('82'!R9*100)/('81'!S8*365))</f>
        <v>58.8244084682441</v>
      </c>
    </row>
    <row r="10" customFormat="false" ht="24" hidden="false" customHeight="true" outlineLevel="0" collapsed="false">
      <c r="A10" s="22" t="s">
        <v>33</v>
      </c>
      <c r="B10" s="37" t="n">
        <f aca="false">IF('81'!C9=0,0,('82'!B10*100)/('81'!C9*365))</f>
        <v>60.3114965061878</v>
      </c>
      <c r="C10" s="38" t="n">
        <f aca="false">IF('81'!D9=0,0,('82'!C10*100)/('81'!D9*365))</f>
        <v>43.324457133445</v>
      </c>
      <c r="D10" s="38" t="n">
        <f aca="false">IF('81'!E9=0,0,('82'!D10*100)/('81'!E9*365))</f>
        <v>70.0861056751468</v>
      </c>
      <c r="E10" s="38" t="n">
        <f aca="false">IF('81'!F9=0,0,('82'!E10*100)/('81'!F9*365))</f>
        <v>61.5278291990621</v>
      </c>
      <c r="F10" s="38" t="n">
        <f aca="false">IF('81'!G9=0,0,('82'!F10*100)/('81'!G9*365))</f>
        <v>92.8146118721461</v>
      </c>
      <c r="G10" s="38" t="n">
        <f aca="false">IF('81'!H9=0,0,('82'!G10*100)/('81'!H9*365))</f>
        <v>0</v>
      </c>
      <c r="H10" s="38" t="n">
        <f aca="false">IF('81'!I9=0,0,('82'!H10*100)/('81'!I9*365))</f>
        <v>0</v>
      </c>
      <c r="I10" s="38" t="n">
        <f aca="false">IF('81'!J9=0,0,('82'!I10*100)/('81'!J9*365))</f>
        <v>63.7808219178082</v>
      </c>
      <c r="J10" s="38" t="n">
        <f aca="false">IF('81'!K9=0,0,('82'!J10*100)/('81'!K9*365))</f>
        <v>0</v>
      </c>
      <c r="K10" s="38" t="n">
        <f aca="false">IF('81'!L9=0,0,('82'!K10*100)/('81'!L9*365))</f>
        <v>12.1095890410959</v>
      </c>
      <c r="L10" s="38" t="n">
        <f aca="false">IF('81'!M9=0,0,('82'!L10*100)/('81'!M9*365))</f>
        <v>4.82191780821918</v>
      </c>
      <c r="M10" s="38" t="n">
        <f aca="false">IF('81'!N9=0,0,('82'!M10*100)/('81'!N9*365))</f>
        <v>0</v>
      </c>
      <c r="N10" s="38" t="n">
        <f aca="false">IF('81'!O9=0,0,('82'!N10*100)/('81'!O9*365))</f>
        <v>68.1640277530689</v>
      </c>
      <c r="O10" s="38" t="n">
        <f aca="false">IF('81'!P9=0,0,('82'!O10*100)/('81'!P9*365))</f>
        <v>0</v>
      </c>
      <c r="P10" s="38" t="n">
        <f aca="false">IF('81'!Q9=0,0,('82'!P10*100)/('81'!Q9*365))</f>
        <v>0</v>
      </c>
      <c r="Q10" s="38" t="n">
        <f aca="false">IF('81'!R9=0,0,('82'!Q10*100)/('81'!R9*365))</f>
        <v>0</v>
      </c>
      <c r="R10" s="38" t="n">
        <f aca="false">IF('81'!S9=0,0,('82'!R10*100)/('81'!S9*365))</f>
        <v>37.813698630137</v>
      </c>
    </row>
  </sheetData>
  <mergeCells count="18">
    <mergeCell ref="A1:S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R10" activeCellId="0" sqref="R1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5.37"/>
    <col collapsed="false" customWidth="true" hidden="false" outlineLevel="0" max="3" min="3" style="1" width="12.99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24"/>
    <col collapsed="false" customWidth="true" hidden="false" outlineLevel="0" max="9" min="8" style="1" width="11.87"/>
    <col collapsed="false" customWidth="true" hidden="false" outlineLevel="0" max="10" min="10" style="1" width="12.87"/>
    <col collapsed="false" customWidth="true" hidden="false" outlineLevel="0" max="11" min="11" style="1" width="11.99"/>
    <col collapsed="false" customWidth="true" hidden="false" outlineLevel="0" max="12" min="12" style="1" width="10.24"/>
    <col collapsed="false" customWidth="true" hidden="false" outlineLevel="0" max="15" min="13" style="1" width="13.87"/>
    <col collapsed="false" customWidth="false" hidden="false" outlineLevel="0" max="16" min="16" style="1" width="8.99"/>
    <col collapsed="false" customWidth="true" hidden="false" outlineLevel="0" max="17" min="17" style="1" width="8.62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6" t="s">
        <v>2</v>
      </c>
      <c r="B4" s="27" t="s">
        <v>51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9" t="s">
        <v>52</v>
      </c>
      <c r="S4" s="39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26"/>
      <c r="B5" s="28" t="s">
        <v>3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7" t="s">
        <v>49</v>
      </c>
      <c r="J5" s="27"/>
      <c r="K5" s="27"/>
      <c r="L5" s="27"/>
      <c r="M5" s="27"/>
      <c r="N5" s="27"/>
      <c r="O5" s="27"/>
      <c r="P5" s="39" t="s">
        <v>53</v>
      </c>
      <c r="Q5" s="28"/>
      <c r="R5" s="28" t="s">
        <v>54</v>
      </c>
      <c r="S5" s="40" t="s">
        <v>55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26"/>
      <c r="B6" s="28"/>
      <c r="C6" s="27" t="s">
        <v>56</v>
      </c>
      <c r="D6" s="27"/>
      <c r="E6" s="41"/>
      <c r="F6" s="30" t="s">
        <v>57</v>
      </c>
      <c r="G6" s="30"/>
      <c r="H6" s="31"/>
      <c r="I6" s="28" t="s">
        <v>15</v>
      </c>
      <c r="J6" s="28" t="s">
        <v>16</v>
      </c>
      <c r="K6" s="28" t="s">
        <v>17</v>
      </c>
      <c r="L6" s="28" t="s">
        <v>18</v>
      </c>
      <c r="M6" s="28" t="s">
        <v>19</v>
      </c>
      <c r="N6" s="28" t="s">
        <v>20</v>
      </c>
      <c r="O6" s="28" t="s">
        <v>21</v>
      </c>
      <c r="P6" s="28" t="s">
        <v>22</v>
      </c>
      <c r="Q6" s="28" t="s">
        <v>23</v>
      </c>
      <c r="R6" s="28"/>
      <c r="S6" s="40"/>
      <c r="T6" s="13"/>
      <c r="U6" s="13"/>
      <c r="V6" s="13"/>
      <c r="W6" s="13"/>
      <c r="X6" s="13"/>
      <c r="Y6" s="13"/>
      <c r="Z6" s="13"/>
    </row>
    <row r="7" customFormat="false" ht="33.75" hidden="false" customHeight="true" outlineLevel="0" collapsed="false">
      <c r="A7" s="26"/>
      <c r="B7" s="28"/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28" t="s">
        <v>9</v>
      </c>
      <c r="J7" s="28" t="s">
        <v>9</v>
      </c>
      <c r="K7" s="28" t="s">
        <v>9</v>
      </c>
      <c r="L7" s="28" t="s">
        <v>30</v>
      </c>
      <c r="M7" s="28" t="s">
        <v>30</v>
      </c>
      <c r="N7" s="28" t="s">
        <v>30</v>
      </c>
      <c r="O7" s="28" t="s">
        <v>30</v>
      </c>
      <c r="P7" s="28"/>
      <c r="Q7" s="28"/>
      <c r="R7" s="28"/>
      <c r="S7" s="40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16" t="s">
        <v>31</v>
      </c>
      <c r="B8" s="36" t="n">
        <f aca="false">IF('83'!B8=0,0,'82'!B8/'83'!B8)</f>
        <v>9.00038530696121</v>
      </c>
      <c r="C8" s="36" t="n">
        <f aca="false">IF('83'!C8=0,0,'82'!C8/'83'!C8)</f>
        <v>6.45617293245662</v>
      </c>
      <c r="D8" s="36" t="n">
        <f aca="false">IF('83'!D8=0,0,'82'!D8/'83'!D8)</f>
        <v>23.8817610062893</v>
      </c>
      <c r="E8" s="36" t="n">
        <f aca="false">IF('83'!E8=0,0,'82'!E8/'83'!E8)</f>
        <v>37.3548085901027</v>
      </c>
      <c r="F8" s="36" t="n">
        <f aca="false">IF('83'!F8=0,0,'82'!F8/'83'!F8)</f>
        <v>206.989648033126</v>
      </c>
      <c r="G8" s="36" t="n">
        <f aca="false">IF('83'!G8=0,0,'82'!G8/'83'!G8)</f>
        <v>0</v>
      </c>
      <c r="H8" s="36" t="n">
        <f aca="false">IF('83'!H8=0,0,'82'!H8/'83'!H8)</f>
        <v>0</v>
      </c>
      <c r="I8" s="36" t="n">
        <f aca="false">IF('83'!I8=0,0,'82'!I8/'83'!I8)</f>
        <v>6.86449676823638</v>
      </c>
      <c r="J8" s="36" t="n">
        <f aca="false">IF('83'!J8=0,0,'82'!J8/'83'!J8)</f>
        <v>12.8976377952756</v>
      </c>
      <c r="K8" s="36" t="n">
        <f aca="false">IF('83'!K8=0,0,'82'!K8/'83'!K8)</f>
        <v>5.75386376645678</v>
      </c>
      <c r="L8" s="36" t="n">
        <f aca="false">IF('83'!L8=0,0,'82'!L8/'83'!L8)</f>
        <v>3.31180400890869</v>
      </c>
      <c r="M8" s="36" t="n">
        <f aca="false">IF('83'!M8=0,0,'82'!M8/'83'!M8)</f>
        <v>17.0396600566572</v>
      </c>
      <c r="N8" s="36" t="n">
        <f aca="false">IF('83'!N8=0,0,'82'!N8/'83'!N8)</f>
        <v>103.148706896552</v>
      </c>
      <c r="O8" s="36" t="n">
        <f aca="false">IF('83'!O8=0,0,'82'!O8/'83'!O8)</f>
        <v>0</v>
      </c>
      <c r="P8" s="36" t="n">
        <f aca="false">IF('83'!P8=0,0,'82'!P8/'83'!P8)</f>
        <v>0</v>
      </c>
      <c r="Q8" s="36" t="n">
        <f aca="false">IF('83'!Q8=0,0,'82'!Q8/'83'!Q8)</f>
        <v>0</v>
      </c>
      <c r="R8" s="36" t="n">
        <f aca="false">IF(SUM('83'!C8:'83'!H8)=0,0,SUM('82'!C8:'82'!H8)/SUM('83'!C8:'83'!H8))</f>
        <v>8.9621222958689</v>
      </c>
      <c r="S8" s="36" t="n">
        <f aca="false">IF(SUM('83'!I8:'83'!O8)=0,0,SUM('82'!I8:'82'!O8)/SUM('83'!I8:'83'!O8))</f>
        <v>9.16143707767445</v>
      </c>
    </row>
    <row r="9" customFormat="false" ht="27.2" hidden="false" customHeight="true" outlineLevel="0" collapsed="false">
      <c r="A9" s="16" t="s">
        <v>32</v>
      </c>
      <c r="B9" s="36" t="n">
        <f aca="false">IF('83'!B9=0,0,'82'!B9/'83'!B9)</f>
        <v>6.69733317459373</v>
      </c>
      <c r="C9" s="36" t="n">
        <f aca="false">IF('83'!C9=0,0,'82'!C9/'83'!C9)</f>
        <v>5.82695848598166</v>
      </c>
      <c r="D9" s="36" t="n">
        <f aca="false">IF('83'!D9=0,0,'82'!D9/'83'!D9)</f>
        <v>28.4206798866856</v>
      </c>
      <c r="E9" s="36" t="n">
        <f aca="false">IF('83'!E9=0,0,'82'!E9/'83'!E9)</f>
        <v>111.696296296296</v>
      </c>
      <c r="F9" s="36" t="n">
        <f aca="false">IF('83'!F9=0,0,'82'!F9/'83'!F9)</f>
        <v>106.035714285714</v>
      </c>
      <c r="G9" s="36" t="n">
        <f aca="false">IF('83'!G9=0,0,'82'!G9/'83'!G9)</f>
        <v>0</v>
      </c>
      <c r="H9" s="36" t="n">
        <f aca="false">IF('83'!H9=0,0,'82'!H9/'83'!H9)</f>
        <v>0</v>
      </c>
      <c r="I9" s="36" t="n">
        <f aca="false">IF('83'!I9=0,0,'82'!I9/'83'!I9)</f>
        <v>6.08450327583902</v>
      </c>
      <c r="J9" s="36" t="n">
        <f aca="false">IF('83'!J9=0,0,'82'!J9/'83'!J9)</f>
        <v>12.8976377952756</v>
      </c>
      <c r="K9" s="36" t="n">
        <f aca="false">IF('83'!K9=0,0,'82'!K9/'83'!K9)</f>
        <v>5.75248683440609</v>
      </c>
      <c r="L9" s="36" t="n">
        <f aca="false">IF('83'!L9=0,0,'82'!L9/'83'!L9)</f>
        <v>3.30548451264564</v>
      </c>
      <c r="M9" s="36" t="n">
        <f aca="false">IF('83'!M9=0,0,'82'!M9/'83'!M9)</f>
        <v>17.0396600566572</v>
      </c>
      <c r="N9" s="36" t="n">
        <f aca="false">IF('83'!N9=0,0,'82'!N9/'83'!N9)</f>
        <v>36.2965779467681</v>
      </c>
      <c r="O9" s="36" t="n">
        <f aca="false">IF('83'!O9=0,0,'82'!O9/'83'!O9)</f>
        <v>0</v>
      </c>
      <c r="P9" s="36" t="n">
        <f aca="false">IF('83'!P9=0,0,'82'!P9/'83'!P9)</f>
        <v>0</v>
      </c>
      <c r="Q9" s="36" t="n">
        <f aca="false">IF('83'!Q9=0,0,'82'!Q9/'83'!Q9)</f>
        <v>0</v>
      </c>
      <c r="R9" s="36" t="n">
        <f aca="false">IF(SUM('83'!C9:'83'!H9)=0,0,SUM('82'!C9:'82'!H9)/SUM('83'!C9:'83'!H9))</f>
        <v>6.80731589327578</v>
      </c>
      <c r="S9" s="36" t="n">
        <f aca="false">IF(SUM('83'!I9:'83'!O9)=0,0,SUM('82'!I9:'82'!O9)/SUM('83'!I9:'83'!O9))</f>
        <v>6.257843866171</v>
      </c>
    </row>
    <row r="10" customFormat="false" ht="27.2" hidden="false" customHeight="true" outlineLevel="0" collapsed="false">
      <c r="A10" s="22" t="s">
        <v>33</v>
      </c>
      <c r="B10" s="37" t="n">
        <f aca="false">IF('83'!B10=0,0,'82'!B10/'83'!B10)</f>
        <v>23.5123780945236</v>
      </c>
      <c r="C10" s="38" t="n">
        <f aca="false">IF('83'!C10=0,0,'82'!C10/'83'!C10)</f>
        <v>11.1327595936795</v>
      </c>
      <c r="D10" s="38" t="n">
        <f aca="false">IF('83'!D10=0,0,'82'!D10/'83'!D10)</f>
        <v>20.2567873303167</v>
      </c>
      <c r="E10" s="38" t="n">
        <f aca="false">IF('83'!E10=0,0,'82'!E10/'83'!E10)</f>
        <v>26.6324786324786</v>
      </c>
      <c r="F10" s="38" t="n">
        <f aca="false">IF('83'!F10=0,0,'82'!F10/'83'!F10)</f>
        <v>294.301158301158</v>
      </c>
      <c r="G10" s="38" t="n">
        <f aca="false">IF('83'!G10=0,0,'82'!G10/'83'!G10)</f>
        <v>0</v>
      </c>
      <c r="H10" s="38" t="n">
        <f aca="false">IF('83'!H10=0,0,'82'!H10/'83'!H10)</f>
        <v>0</v>
      </c>
      <c r="I10" s="38" t="n">
        <f aca="false">IF('83'!I10=0,0,'82'!I10/'83'!I10)</f>
        <v>11.7873417721519</v>
      </c>
      <c r="J10" s="38" t="n">
        <f aca="false">IF('83'!J10=0,0,'82'!J10/'83'!J10)</f>
        <v>0</v>
      </c>
      <c r="K10" s="38" t="n">
        <f aca="false">IF('83'!K10=0,0,'82'!K10/'83'!K10)</f>
        <v>5.81578947368421</v>
      </c>
      <c r="L10" s="38" t="n">
        <f aca="false">IF('83'!L10=0,0,'82'!L10/'83'!L10)</f>
        <v>3.61643835616438</v>
      </c>
      <c r="M10" s="38" t="n">
        <f aca="false">IF('83'!M10=0,0,'82'!M10/'83'!M10)</f>
        <v>0</v>
      </c>
      <c r="N10" s="38" t="n">
        <f aca="false">IF('83'!N10=0,0,'82'!N10/'83'!N10)</f>
        <v>190.621890547264</v>
      </c>
      <c r="O10" s="38" t="n">
        <f aca="false">IF('83'!O10=0,0,'82'!O10/'83'!O10)</f>
        <v>0</v>
      </c>
      <c r="P10" s="38" t="n">
        <f aca="false">IF('83'!P10=0,0,'82'!P10/'83'!P10)</f>
        <v>0</v>
      </c>
      <c r="Q10" s="38" t="n">
        <f aca="false">IF('83'!Q10=0,0,'82'!Q10/'83'!Q10)</f>
        <v>0</v>
      </c>
      <c r="R10" s="38" t="n">
        <f aca="false">IF(SUM('83'!C10:'83'!H10)=0,0,SUM('82'!C10:'82'!H10)/SUM('83'!C10:'83'!H10))</f>
        <v>21.5957237918621</v>
      </c>
      <c r="S10" s="38" t="n">
        <f aca="false">IF(SUM('83'!I10:'83'!O10)=0,0,SUM('82'!I10:'82'!O10)/SUM('83'!I10:'83'!O10))</f>
        <v>35.24916499666</v>
      </c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8:41:05Z</cp:lastPrinted>
  <dcterms:modified xsi:type="dcterms:W3CDTF">2007-07-05T08:41:35Z</dcterms:modified>
  <cp:revision>0</cp:revision>
  <dc:subject/>
  <dc:title/>
</cp:coreProperties>
</file>