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表  七  、 嘉義市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  七  、 嘉義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62"/>
    <col collapsed="false" customWidth="true" hidden="false" outlineLevel="0" max="5" min="4" style="1" width="12.62"/>
    <col collapsed="false" customWidth="true" hidden="false" outlineLevel="0" max="6" min="6" style="1" width="12.99"/>
    <col collapsed="false" customWidth="true" hidden="false" outlineLevel="0" max="7" min="7" style="1" width="12.5"/>
    <col collapsed="false" customWidth="true" hidden="false" outlineLevel="0" max="15" min="8" style="1" width="11.62"/>
    <col collapsed="false" customWidth="true" hidden="false" outlineLevel="0" max="16" min="16" style="1" width="12.5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42.75" hidden="false" customHeight="true" outlineLevel="0" collapsed="false">
      <c r="A6" s="15" t="s">
        <v>27</v>
      </c>
      <c r="B6" s="16" t="n">
        <f aca="false">SUM(B7:B8)</f>
        <v>3139</v>
      </c>
      <c r="C6" s="16" t="n">
        <f aca="false">SUM(C7:C8)</f>
        <v>435</v>
      </c>
      <c r="D6" s="16" t="n">
        <f aca="false">SUM(D7:D8)</f>
        <v>18</v>
      </c>
      <c r="E6" s="16" t="n">
        <f aca="false">SUM(E7:E8)</f>
        <v>22</v>
      </c>
      <c r="F6" s="16" t="n">
        <f aca="false">SUM(F7:F8)</f>
        <v>2120</v>
      </c>
      <c r="G6" s="16" t="n">
        <f aca="false">SUM(G7:G8)</f>
        <v>73485</v>
      </c>
      <c r="H6" s="16" t="n">
        <f aca="false">SUM(H7:H8)</f>
        <v>0</v>
      </c>
      <c r="I6" s="16" t="n">
        <f aca="false">SUM(J6:K6)</f>
        <v>41936</v>
      </c>
      <c r="J6" s="16" t="n">
        <f aca="false">SUM(J7:J8)</f>
        <v>18849</v>
      </c>
      <c r="K6" s="16" t="n">
        <f aca="false">SUM(K7:K8)</f>
        <v>23087</v>
      </c>
      <c r="L6" s="16" t="n">
        <f aca="false">SUM(L7:L8)</f>
        <v>2413692</v>
      </c>
      <c r="M6" s="16" t="n">
        <f aca="false">SUM(M7:M8)</f>
        <v>162728</v>
      </c>
      <c r="N6" s="16" t="n">
        <f aca="false">SUM(N7:N8)</f>
        <v>65505</v>
      </c>
      <c r="O6" s="16" t="n">
        <f aca="false">SUM(O7:O8)</f>
        <v>4170</v>
      </c>
      <c r="P6" s="16" t="n">
        <f aca="false">SUM(P7:P8)</f>
        <v>1567</v>
      </c>
      <c r="Q6" s="16" t="n">
        <f aca="false">SUM(Q7:Q8)</f>
        <v>118736</v>
      </c>
    </row>
    <row r="7" customFormat="false" ht="42.75" hidden="false" customHeight="true" outlineLevel="0" collapsed="false">
      <c r="A7" s="15" t="s">
        <v>28</v>
      </c>
      <c r="B7" s="17" t="n">
        <v>2428</v>
      </c>
      <c r="C7" s="18" t="n">
        <v>333</v>
      </c>
      <c r="D7" s="18" t="n">
        <v>14</v>
      </c>
      <c r="E7" s="18" t="n">
        <v>18</v>
      </c>
      <c r="F7" s="18" t="n">
        <v>1642</v>
      </c>
      <c r="G7" s="18" t="n">
        <v>63413</v>
      </c>
      <c r="H7" s="18" t="n">
        <v>0</v>
      </c>
      <c r="I7" s="18" t="n">
        <f aca="false">SUM(J7:K7)</f>
        <v>36390</v>
      </c>
      <c r="J7" s="18" t="n">
        <v>15402</v>
      </c>
      <c r="K7" s="18" t="n">
        <v>20988</v>
      </c>
      <c r="L7" s="18" t="n">
        <v>1792476</v>
      </c>
      <c r="M7" s="18" t="n">
        <v>140155</v>
      </c>
      <c r="N7" s="18" t="n">
        <v>52480</v>
      </c>
      <c r="O7" s="18" t="n">
        <v>4083</v>
      </c>
      <c r="P7" s="18" t="n">
        <v>1538</v>
      </c>
      <c r="Q7" s="18" t="n">
        <v>92361</v>
      </c>
    </row>
    <row r="8" customFormat="false" ht="42.75" hidden="false" customHeight="true" outlineLevel="0" collapsed="false">
      <c r="A8" s="19" t="s">
        <v>29</v>
      </c>
      <c r="B8" s="20" t="n">
        <v>711</v>
      </c>
      <c r="C8" s="21" t="n">
        <v>102</v>
      </c>
      <c r="D8" s="21" t="n">
        <v>4</v>
      </c>
      <c r="E8" s="21" t="n">
        <v>4</v>
      </c>
      <c r="F8" s="21" t="n">
        <v>478</v>
      </c>
      <c r="G8" s="21" t="n">
        <v>10072</v>
      </c>
      <c r="H8" s="21" t="n">
        <v>0</v>
      </c>
      <c r="I8" s="21" t="n">
        <f aca="false">SUM(J8:K8)</f>
        <v>5546</v>
      </c>
      <c r="J8" s="21" t="n">
        <v>3447</v>
      </c>
      <c r="K8" s="21" t="n">
        <v>2099</v>
      </c>
      <c r="L8" s="21" t="n">
        <v>621216</v>
      </c>
      <c r="M8" s="21" t="n">
        <v>22573</v>
      </c>
      <c r="N8" s="21" t="n">
        <v>13025</v>
      </c>
      <c r="O8" s="21" t="n">
        <v>87</v>
      </c>
      <c r="P8" s="21" t="n">
        <v>29</v>
      </c>
      <c r="Q8" s="21" t="n">
        <v>26375</v>
      </c>
    </row>
    <row r="9" customFormat="false" ht="30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5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</row>
    <row r="11" customFormat="false" ht="15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5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5.99"/>
    <col collapsed="false" customWidth="true" hidden="false" outlineLevel="0" max="3" min="3" style="1" width="13.74"/>
    <col collapsed="false" customWidth="true" hidden="false" outlineLevel="0" max="4" min="4" style="1" width="13.49"/>
    <col collapsed="false" customWidth="true" hidden="false" outlineLevel="0" max="5" min="5" style="1" width="10.99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0.49"/>
    <col collapsed="false" customWidth="true" hidden="false" outlineLevel="0" max="9" min="9" style="1" width="12.12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0.49"/>
    <col collapsed="false" customWidth="true" hidden="false" outlineLevel="0" max="13" min="13" style="1" width="10.99"/>
    <col collapsed="false" customWidth="true" hidden="false" outlineLevel="0" max="14" min="14" style="1" width="11.36"/>
    <col collapsed="false" customWidth="true" hidden="false" outlineLevel="0" max="15" min="15" style="1" width="11.24"/>
    <col collapsed="false" customWidth="true" hidden="false" outlineLevel="0" max="16" min="16" style="1" width="11.12"/>
    <col collapsed="false" customWidth="true" hidden="false" outlineLevel="0" max="17" min="17" style="1" width="12.24"/>
    <col collapsed="false" customWidth="false" hidden="false" outlineLevel="0" max="257" min="18" style="1" width="8.99"/>
  </cols>
  <sheetData>
    <row r="1" customFormat="false" ht="36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31</v>
      </c>
      <c r="C4" s="5" t="s">
        <v>32</v>
      </c>
      <c r="D4" s="5" t="s">
        <v>33</v>
      </c>
      <c r="E4" s="5" t="s">
        <v>34</v>
      </c>
      <c r="F4" s="24"/>
      <c r="G4" s="25"/>
      <c r="H4" s="26" t="s">
        <v>35</v>
      </c>
      <c r="I4" s="25"/>
      <c r="J4" s="25"/>
      <c r="K4" s="27"/>
      <c r="L4" s="28" t="s">
        <v>36</v>
      </c>
      <c r="M4" s="25"/>
      <c r="N4" s="27"/>
      <c r="O4" s="28" t="s">
        <v>37</v>
      </c>
      <c r="P4" s="27"/>
      <c r="Q4" s="29" t="s">
        <v>38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39</v>
      </c>
      <c r="G5" s="13" t="s">
        <v>40</v>
      </c>
      <c r="H5" s="13" t="s">
        <v>41</v>
      </c>
      <c r="I5" s="13" t="s">
        <v>13</v>
      </c>
      <c r="J5" s="13" t="s">
        <v>9</v>
      </c>
      <c r="K5" s="10" t="s">
        <v>42</v>
      </c>
      <c r="L5" s="13" t="s">
        <v>43</v>
      </c>
      <c r="M5" s="13" t="s">
        <v>24</v>
      </c>
      <c r="N5" s="10" t="s">
        <v>44</v>
      </c>
      <c r="O5" s="13" t="s">
        <v>45</v>
      </c>
      <c r="P5" s="10" t="s">
        <v>46</v>
      </c>
      <c r="Q5" s="31" t="s">
        <v>47</v>
      </c>
    </row>
    <row r="6" customFormat="false" ht="42.75" hidden="false" customHeight="true" outlineLevel="0" collapsed="false">
      <c r="A6" s="15" t="s">
        <v>27</v>
      </c>
      <c r="B6" s="16" t="n">
        <f aca="false">SUM(B7:B8)</f>
        <v>272364</v>
      </c>
      <c r="C6" s="16" t="n">
        <f aca="false">SUM(C7:C8)</f>
        <v>1423</v>
      </c>
      <c r="D6" s="16" t="n">
        <f aca="false">SUM(D7:D8)</f>
        <v>1083</v>
      </c>
      <c r="E6" s="16" t="n">
        <f aca="false">SUM(E7:E8)</f>
        <v>0</v>
      </c>
      <c r="F6" s="32" t="n">
        <f aca="false">'13'!G6/365</f>
        <v>201.328767123288</v>
      </c>
      <c r="G6" s="32" t="n">
        <f aca="false">'13'!L6/270</f>
        <v>8939.6</v>
      </c>
      <c r="H6" s="32" t="n">
        <f aca="false">'13'!M6/365</f>
        <v>445.830136986301</v>
      </c>
      <c r="I6" s="32" t="n">
        <f aca="false">'13'!N6/270</f>
        <v>242.611111111111</v>
      </c>
      <c r="J6" s="32" t="n">
        <f aca="false">'13'!H6/365</f>
        <v>0</v>
      </c>
      <c r="K6" s="32" t="n">
        <f aca="false">'13'!Q6/365</f>
        <v>325.304109589041</v>
      </c>
      <c r="L6" s="32" t="n">
        <f aca="false">SUM(M6:N6)</f>
        <v>133.063165905632</v>
      </c>
      <c r="M6" s="32" t="n">
        <f aca="false">'13'!J6/270</f>
        <v>69.8111111111111</v>
      </c>
      <c r="N6" s="32" t="n">
        <f aca="false">'13'!K6/365</f>
        <v>63.2520547945206</v>
      </c>
      <c r="O6" s="32" t="n">
        <f aca="false">'13'!O6/365</f>
        <v>11.4246575342466</v>
      </c>
      <c r="P6" s="32" t="n">
        <f aca="false">'13'!P6/365</f>
        <v>4.29315068493151</v>
      </c>
      <c r="Q6" s="32" t="n">
        <f aca="false">IF('13'!O6=0,0,'13'!P6/'13'!O6*100)</f>
        <v>37.5779376498801</v>
      </c>
    </row>
    <row r="7" customFormat="false" ht="42.75" hidden="false" customHeight="true" outlineLevel="0" collapsed="false">
      <c r="A7" s="15" t="s">
        <v>28</v>
      </c>
      <c r="B7" s="16" t="n">
        <v>128482</v>
      </c>
      <c r="C7" s="16" t="n">
        <v>986</v>
      </c>
      <c r="D7" s="16" t="n">
        <v>788</v>
      </c>
      <c r="E7" s="16" t="n">
        <v>0</v>
      </c>
      <c r="F7" s="32" t="n">
        <f aca="false">'13'!G7/365</f>
        <v>173.734246575342</v>
      </c>
      <c r="G7" s="32" t="n">
        <f aca="false">'13'!L7/270</f>
        <v>6638.8</v>
      </c>
      <c r="H7" s="32" t="n">
        <f aca="false">'13'!M7/365</f>
        <v>383.986301369863</v>
      </c>
      <c r="I7" s="32" t="n">
        <f aca="false">'13'!N7/270</f>
        <v>194.37037037037</v>
      </c>
      <c r="J7" s="32" t="n">
        <f aca="false">'13'!H7/365</f>
        <v>0</v>
      </c>
      <c r="K7" s="32" t="n">
        <f aca="false">'13'!Q7/365</f>
        <v>253.043835616438</v>
      </c>
      <c r="L7" s="32" t="n">
        <f aca="false">SUM(M7:N7)</f>
        <v>114.545814307458</v>
      </c>
      <c r="M7" s="32" t="n">
        <f aca="false">'13'!J7/270</f>
        <v>57.0444444444444</v>
      </c>
      <c r="N7" s="32" t="n">
        <f aca="false">'13'!K7/365</f>
        <v>57.5013698630137</v>
      </c>
      <c r="O7" s="32" t="n">
        <f aca="false">'13'!O7/365</f>
        <v>11.186301369863</v>
      </c>
      <c r="P7" s="32" t="n">
        <f aca="false">'13'!P7/365</f>
        <v>4.21369863013699</v>
      </c>
      <c r="Q7" s="32" t="n">
        <f aca="false">IF('13'!O7=0,0,'13'!P7/'13'!O7*100)</f>
        <v>37.6683810923341</v>
      </c>
    </row>
    <row r="8" customFormat="false" ht="42.75" hidden="false" customHeight="true" outlineLevel="0" collapsed="false">
      <c r="A8" s="19" t="s">
        <v>29</v>
      </c>
      <c r="B8" s="20" t="n">
        <v>143882</v>
      </c>
      <c r="C8" s="21" t="n">
        <v>437</v>
      </c>
      <c r="D8" s="21" t="n">
        <v>295</v>
      </c>
      <c r="E8" s="21" t="n">
        <v>0</v>
      </c>
      <c r="F8" s="33" t="n">
        <f aca="false">'13'!G8/365</f>
        <v>27.5945205479452</v>
      </c>
      <c r="G8" s="33" t="n">
        <f aca="false">'13'!L8/270</f>
        <v>2300.8</v>
      </c>
      <c r="H8" s="33" t="n">
        <f aca="false">'13'!M8/365</f>
        <v>61.8438356164384</v>
      </c>
      <c r="I8" s="33" t="n">
        <f aca="false">'13'!N8/270</f>
        <v>48.2407407407407</v>
      </c>
      <c r="J8" s="33" t="n">
        <f aca="false">'13'!H8/365</f>
        <v>0</v>
      </c>
      <c r="K8" s="33" t="n">
        <f aca="false">'13'!Q8/365</f>
        <v>72.2602739726028</v>
      </c>
      <c r="L8" s="33" t="n">
        <f aca="false">SUM(M8:N8)</f>
        <v>18.5173515981735</v>
      </c>
      <c r="M8" s="33" t="n">
        <f aca="false">'13'!J8/270</f>
        <v>12.7666666666667</v>
      </c>
      <c r="N8" s="33" t="n">
        <f aca="false">'13'!K8/365</f>
        <v>5.75068493150685</v>
      </c>
      <c r="O8" s="33" t="n">
        <f aca="false">'13'!O8/365</f>
        <v>0.238356164383562</v>
      </c>
      <c r="P8" s="33" t="n">
        <f aca="false">'13'!P8/365</f>
        <v>0.0794520547945206</v>
      </c>
      <c r="Q8" s="33" t="n">
        <f aca="false">IF('13'!O8=0,0,'13'!P8/'13'!O8*100)</f>
        <v>33.3333333333333</v>
      </c>
    </row>
    <row r="9" customFormat="false" ht="30" hidden="false" customHeight="true" outlineLevel="0" collapsed="false">
      <c r="A9" s="22"/>
      <c r="B9" s="23"/>
      <c r="C9" s="23"/>
      <c r="D9" s="23"/>
      <c r="E9" s="2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</row>
    <row r="10" customFormat="false" ht="15.75" hidden="false" customHeight="false" outlineLevel="0" collapsed="false">
      <c r="A10" s="22"/>
      <c r="B10" s="23"/>
      <c r="C10" s="23"/>
      <c r="D10" s="23"/>
      <c r="E10" s="2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</row>
    <row r="11" customFormat="false" ht="15.75" hidden="false" customHeight="false" outlineLevel="0" collapsed="false">
      <c r="A11" s="22"/>
      <c r="B11" s="23"/>
      <c r="C11" s="23"/>
      <c r="D11" s="23"/>
      <c r="E11" s="23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</row>
    <row r="12" customFormat="false" ht="15.75" hidden="false" customHeight="false" outlineLevel="0" collapsed="false">
      <c r="A12" s="22"/>
      <c r="B12" s="23"/>
      <c r="C12" s="23"/>
      <c r="D12" s="23"/>
      <c r="E12" s="2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3:59Z</cp:lastPrinted>
  <dcterms:modified xsi:type="dcterms:W3CDTF">2007-07-04T06:49:57Z</dcterms:modified>
  <cp:revision>0</cp:revision>
  <dc:subject/>
  <dc:title/>
</cp:coreProperties>
</file>