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表  一  、 台北市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  <si>
    <r>
      <rPr>
        <b val="true"/>
        <sz val="20"/>
        <rFont val="Noto Sans"/>
        <family val="2"/>
      </rPr>
      <t xml:space="preserve">表  一  、 台北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37"/>
    <col collapsed="false" customWidth="true" hidden="false" outlineLevel="0" max="3" min="3" style="1" width="11.36"/>
    <col collapsed="false" customWidth="true" hidden="false" outlineLevel="0" max="4" min="4" style="1" width="11.24"/>
    <col collapsed="false" customWidth="true" hidden="false" outlineLevel="0" max="5" min="5" style="1" width="12.12"/>
    <col collapsed="false" customWidth="true" hidden="false" outlineLevel="0" max="6" min="6" style="1" width="12.87"/>
    <col collapsed="false" customWidth="true" hidden="false" outlineLevel="0" max="7" min="7" style="1" width="10.99"/>
    <col collapsed="false" customWidth="true" hidden="false" outlineLevel="0" max="8" min="8" style="1" width="10.87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3" min="13" style="1" width="11.62"/>
    <col collapsed="false" customWidth="true" hidden="false" outlineLevel="0" max="14" min="14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6.5" hidden="false" customHeight="true" outlineLevel="0" collapsed="false"/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4" t="s">
        <v>24</v>
      </c>
      <c r="K5" s="13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s="17" customFormat="true" ht="30" hidden="false" customHeight="true" outlineLevel="0" collapsed="false">
      <c r="A6" s="15" t="s">
        <v>27</v>
      </c>
      <c r="B6" s="16" t="n">
        <f aca="false">SUM(B7:B18)</f>
        <v>26740</v>
      </c>
      <c r="C6" s="16" t="n">
        <f aca="false">SUM(C7:C18)</f>
        <v>5666</v>
      </c>
      <c r="D6" s="16" t="n">
        <f aca="false">SUM(D7:D18)</f>
        <v>95</v>
      </c>
      <c r="E6" s="16" t="n">
        <f aca="false">SUM(E7:E18)</f>
        <v>463</v>
      </c>
      <c r="F6" s="16" t="n">
        <f aca="false">SUM(F7:F18)</f>
        <v>16064</v>
      </c>
      <c r="G6" s="16" t="n">
        <f aca="false">SUM(G7:G18)</f>
        <v>519245</v>
      </c>
      <c r="H6" s="16" t="n">
        <f aca="false">SUM(H7:H18)</f>
        <v>17305</v>
      </c>
      <c r="I6" s="16" t="n">
        <f aca="false">SUM(I7:I18)</f>
        <v>377020</v>
      </c>
      <c r="J6" s="16" t="n">
        <f aca="false">SUM(J7:J18)</f>
        <v>162699</v>
      </c>
      <c r="K6" s="16" t="n">
        <f aca="false">SUM(K7:K18)</f>
        <v>214321</v>
      </c>
      <c r="L6" s="16" t="n">
        <f aca="false">SUM(L7:L18)</f>
        <v>19343307</v>
      </c>
      <c r="M6" s="16" t="n">
        <f aca="false">SUM(M7:M18)</f>
        <v>1028541</v>
      </c>
      <c r="N6" s="16" t="n">
        <f aca="false">SUM(N7:N18)</f>
        <v>536390</v>
      </c>
      <c r="O6" s="16" t="n">
        <f aca="false">SUM(O7:O18)</f>
        <v>27096</v>
      </c>
      <c r="P6" s="16" t="n">
        <f aca="false">SUM(P7:P18)</f>
        <v>9042</v>
      </c>
      <c r="Q6" s="16" t="n">
        <f aca="false">SUM(Q7:Q18)</f>
        <v>611041</v>
      </c>
    </row>
    <row r="7" s="19" customFormat="true" ht="30" hidden="false" customHeight="true" outlineLevel="0" collapsed="false">
      <c r="A7" s="18" t="s">
        <v>28</v>
      </c>
      <c r="B7" s="16" t="n">
        <v>1782</v>
      </c>
      <c r="C7" s="16" t="n">
        <v>303</v>
      </c>
      <c r="D7" s="16" t="n">
        <v>14</v>
      </c>
      <c r="E7" s="16" t="n">
        <v>80</v>
      </c>
      <c r="F7" s="16" t="n">
        <v>1058</v>
      </c>
      <c r="G7" s="16" t="n">
        <v>34267</v>
      </c>
      <c r="H7" s="16" t="n">
        <v>29</v>
      </c>
      <c r="I7" s="16" t="n">
        <f aca="false">SUM(J7:K7)</f>
        <v>21340</v>
      </c>
      <c r="J7" s="16" t="n">
        <v>12733</v>
      </c>
      <c r="K7" s="16" t="n">
        <v>8607</v>
      </c>
      <c r="L7" s="16" t="n">
        <v>1985821</v>
      </c>
      <c r="M7" s="16" t="n">
        <v>108914</v>
      </c>
      <c r="N7" s="16" t="n">
        <v>55896</v>
      </c>
      <c r="O7" s="16" t="n">
        <v>4744</v>
      </c>
      <c r="P7" s="16" t="n">
        <v>1339</v>
      </c>
      <c r="Q7" s="16" t="n">
        <v>74874</v>
      </c>
    </row>
    <row r="8" s="17" customFormat="true" ht="30" hidden="false" customHeight="true" outlineLevel="0" collapsed="false">
      <c r="A8" s="15" t="s">
        <v>29</v>
      </c>
      <c r="B8" s="16" t="n">
        <v>2094</v>
      </c>
      <c r="C8" s="16" t="n">
        <v>458</v>
      </c>
      <c r="D8" s="16" t="n">
        <v>0</v>
      </c>
      <c r="E8" s="16" t="n">
        <v>27</v>
      </c>
      <c r="F8" s="16" t="n">
        <v>1213</v>
      </c>
      <c r="G8" s="16" t="n">
        <v>39039</v>
      </c>
      <c r="H8" s="16" t="n">
        <v>113</v>
      </c>
      <c r="I8" s="16" t="n">
        <f aca="false">SUM(J8:K8)</f>
        <v>33217</v>
      </c>
      <c r="J8" s="16" t="n">
        <v>14325</v>
      </c>
      <c r="K8" s="16" t="n">
        <v>18892</v>
      </c>
      <c r="L8" s="16" t="n">
        <v>1566849</v>
      </c>
      <c r="M8" s="16" t="n">
        <v>57125</v>
      </c>
      <c r="N8" s="16" t="n">
        <v>99975</v>
      </c>
      <c r="O8" s="16" t="n">
        <v>3281</v>
      </c>
      <c r="P8" s="16" t="n">
        <v>1269</v>
      </c>
      <c r="Q8" s="16" t="n">
        <v>69698</v>
      </c>
    </row>
    <row r="9" s="17" customFormat="true" ht="30" hidden="false" customHeight="true" outlineLevel="0" collapsed="false">
      <c r="A9" s="15" t="s">
        <v>30</v>
      </c>
      <c r="B9" s="16" t="n">
        <v>3877</v>
      </c>
      <c r="C9" s="16" t="n">
        <v>763</v>
      </c>
      <c r="D9" s="16" t="n">
        <v>37</v>
      </c>
      <c r="E9" s="16" t="n">
        <v>32</v>
      </c>
      <c r="F9" s="16" t="n">
        <v>2376</v>
      </c>
      <c r="G9" s="16" t="n">
        <v>63231</v>
      </c>
      <c r="H9" s="16" t="n">
        <v>319</v>
      </c>
      <c r="I9" s="16" t="n">
        <f aca="false">SUM(J9:K9)</f>
        <v>58360</v>
      </c>
      <c r="J9" s="16" t="n">
        <v>26218</v>
      </c>
      <c r="K9" s="16" t="n">
        <v>32142</v>
      </c>
      <c r="L9" s="16" t="n">
        <v>2766058</v>
      </c>
      <c r="M9" s="16" t="n">
        <v>198431</v>
      </c>
      <c r="N9" s="16" t="n">
        <v>191556</v>
      </c>
      <c r="O9" s="16" t="n">
        <v>2205</v>
      </c>
      <c r="P9" s="16" t="n">
        <v>798</v>
      </c>
      <c r="Q9" s="16" t="n">
        <v>63186</v>
      </c>
    </row>
    <row r="10" s="17" customFormat="true" ht="30" hidden="false" customHeight="true" outlineLevel="0" collapsed="false">
      <c r="A10" s="15" t="s">
        <v>31</v>
      </c>
      <c r="B10" s="16" t="n">
        <v>2172</v>
      </c>
      <c r="C10" s="16" t="n">
        <v>377</v>
      </c>
      <c r="D10" s="16" t="n">
        <v>0</v>
      </c>
      <c r="E10" s="16" t="n">
        <v>29</v>
      </c>
      <c r="F10" s="16" t="n">
        <v>1409</v>
      </c>
      <c r="G10" s="16" t="n">
        <v>43090</v>
      </c>
      <c r="H10" s="16" t="n">
        <v>0</v>
      </c>
      <c r="I10" s="16" t="n">
        <f aca="false">SUM(J10:K10)</f>
        <v>30738</v>
      </c>
      <c r="J10" s="16" t="n">
        <v>15830</v>
      </c>
      <c r="K10" s="16" t="n">
        <v>14908</v>
      </c>
      <c r="L10" s="16" t="n">
        <v>1818945</v>
      </c>
      <c r="M10" s="16" t="n">
        <v>125354</v>
      </c>
      <c r="N10" s="16" t="n">
        <v>18750</v>
      </c>
      <c r="O10" s="16" t="n">
        <v>4681</v>
      </c>
      <c r="P10" s="16" t="n">
        <v>1507</v>
      </c>
      <c r="Q10" s="16" t="n">
        <v>59213</v>
      </c>
    </row>
    <row r="11" s="17" customFormat="true" ht="30" hidden="false" customHeight="true" outlineLevel="0" collapsed="false">
      <c r="A11" s="15" t="s">
        <v>32</v>
      </c>
      <c r="B11" s="16" t="n">
        <v>2515</v>
      </c>
      <c r="C11" s="16" t="n">
        <v>554</v>
      </c>
      <c r="D11" s="16" t="n">
        <v>6</v>
      </c>
      <c r="E11" s="16" t="n">
        <v>50</v>
      </c>
      <c r="F11" s="16" t="n">
        <v>1483</v>
      </c>
      <c r="G11" s="16" t="n">
        <v>55645</v>
      </c>
      <c r="H11" s="16" t="n">
        <v>0</v>
      </c>
      <c r="I11" s="16" t="n">
        <f aca="false">SUM(J11:K11)</f>
        <v>49221</v>
      </c>
      <c r="J11" s="16" t="n">
        <v>12621</v>
      </c>
      <c r="K11" s="16" t="n">
        <v>36600</v>
      </c>
      <c r="L11" s="16" t="n">
        <v>2029467</v>
      </c>
      <c r="M11" s="16" t="n">
        <v>118299</v>
      </c>
      <c r="N11" s="16" t="n">
        <v>17147</v>
      </c>
      <c r="O11" s="16" t="n">
        <v>1864</v>
      </c>
      <c r="P11" s="16" t="n">
        <v>634</v>
      </c>
      <c r="Q11" s="16" t="n">
        <v>55783</v>
      </c>
    </row>
    <row r="12" s="17" customFormat="true" ht="30" hidden="false" customHeight="true" outlineLevel="0" collapsed="false">
      <c r="A12" s="15" t="s">
        <v>33</v>
      </c>
      <c r="B12" s="16" t="n">
        <v>18</v>
      </c>
      <c r="C12" s="16" t="n">
        <v>4</v>
      </c>
      <c r="D12" s="16" t="n">
        <v>0</v>
      </c>
      <c r="E12" s="16" t="n">
        <v>0</v>
      </c>
      <c r="F12" s="16" t="n">
        <v>10</v>
      </c>
      <c r="G12" s="16" t="n">
        <v>121</v>
      </c>
      <c r="H12" s="16" t="n">
        <v>0</v>
      </c>
      <c r="I12" s="16" t="n">
        <f aca="false">SUM(J12:K12)</f>
        <v>0</v>
      </c>
      <c r="J12" s="16" t="n">
        <v>0</v>
      </c>
      <c r="K12" s="16" t="n">
        <v>0</v>
      </c>
      <c r="L12" s="16" t="n">
        <v>11194</v>
      </c>
      <c r="M12" s="16" t="n">
        <v>97</v>
      </c>
      <c r="N12" s="16" t="n">
        <v>173</v>
      </c>
      <c r="O12" s="16" t="n">
        <v>0</v>
      </c>
      <c r="P12" s="16" t="n">
        <v>0</v>
      </c>
      <c r="Q12" s="16" t="n">
        <v>0</v>
      </c>
    </row>
    <row r="13" s="17" customFormat="true" ht="30" hidden="false" customHeight="true" outlineLevel="0" collapsed="false">
      <c r="A13" s="15" t="s">
        <v>34</v>
      </c>
      <c r="B13" s="16" t="n">
        <v>1610</v>
      </c>
      <c r="C13" s="16" t="n">
        <v>363</v>
      </c>
      <c r="D13" s="16" t="n">
        <v>0</v>
      </c>
      <c r="E13" s="16" t="n">
        <v>23</v>
      </c>
      <c r="F13" s="16" t="n">
        <v>992</v>
      </c>
      <c r="G13" s="16" t="n">
        <v>29162</v>
      </c>
      <c r="H13" s="16" t="n">
        <v>0</v>
      </c>
      <c r="I13" s="16" t="n">
        <f aca="false">SUM(J13:K13)</f>
        <v>24212</v>
      </c>
      <c r="J13" s="16" t="n">
        <v>14398</v>
      </c>
      <c r="K13" s="16" t="n">
        <v>9814</v>
      </c>
      <c r="L13" s="16" t="n">
        <v>992514</v>
      </c>
      <c r="M13" s="16" t="n">
        <v>73678</v>
      </c>
      <c r="N13" s="16" t="n">
        <v>3986</v>
      </c>
      <c r="O13" s="16" t="n">
        <v>2959</v>
      </c>
      <c r="P13" s="16" t="n">
        <v>997</v>
      </c>
      <c r="Q13" s="16" t="n">
        <v>70120</v>
      </c>
    </row>
    <row r="14" s="17" customFormat="true" ht="30" hidden="false" customHeight="true" outlineLevel="0" collapsed="false">
      <c r="A14" s="15" t="s">
        <v>35</v>
      </c>
      <c r="B14" s="16" t="n">
        <v>6245</v>
      </c>
      <c r="C14" s="16" t="n">
        <v>1280</v>
      </c>
      <c r="D14" s="16" t="n">
        <v>7</v>
      </c>
      <c r="E14" s="16" t="n">
        <v>66</v>
      </c>
      <c r="F14" s="16" t="n">
        <v>3857</v>
      </c>
      <c r="G14" s="16" t="n">
        <v>137638</v>
      </c>
      <c r="H14" s="16" t="n">
        <v>7788</v>
      </c>
      <c r="I14" s="16" t="n">
        <f aca="false">SUM(J14:K14)</f>
        <v>91905</v>
      </c>
      <c r="J14" s="16" t="n">
        <v>44564</v>
      </c>
      <c r="K14" s="16" t="n">
        <v>47341</v>
      </c>
      <c r="L14" s="16" t="n">
        <v>3696473</v>
      </c>
      <c r="M14" s="16" t="n">
        <v>121111</v>
      </c>
      <c r="N14" s="16" t="n">
        <v>24336</v>
      </c>
      <c r="O14" s="16" t="n">
        <v>2473</v>
      </c>
      <c r="P14" s="16" t="n">
        <v>764</v>
      </c>
      <c r="Q14" s="16" t="n">
        <v>75191</v>
      </c>
    </row>
    <row r="15" s="17" customFormat="true" ht="30" hidden="false" customHeight="true" outlineLevel="0" collapsed="false">
      <c r="A15" s="15" t="s">
        <v>36</v>
      </c>
      <c r="B15" s="16" t="n">
        <v>858</v>
      </c>
      <c r="C15" s="16" t="n">
        <v>206</v>
      </c>
      <c r="D15" s="16" t="n">
        <v>4</v>
      </c>
      <c r="E15" s="16" t="n">
        <v>44</v>
      </c>
      <c r="F15" s="16" t="n">
        <v>469</v>
      </c>
      <c r="G15" s="16" t="n">
        <v>15392</v>
      </c>
      <c r="H15" s="16" t="n">
        <v>0</v>
      </c>
      <c r="I15" s="16" t="n">
        <f aca="false">SUM(J15:K15)</f>
        <v>10563</v>
      </c>
      <c r="J15" s="16" t="n">
        <v>4818</v>
      </c>
      <c r="K15" s="16" t="n">
        <v>5745</v>
      </c>
      <c r="L15" s="16" t="n">
        <v>123766</v>
      </c>
      <c r="M15" s="16" t="n">
        <v>32048</v>
      </c>
      <c r="N15" s="16" t="n">
        <v>15243</v>
      </c>
      <c r="O15" s="16" t="n">
        <v>626</v>
      </c>
      <c r="P15" s="16" t="n">
        <v>169</v>
      </c>
      <c r="Q15" s="16" t="n">
        <v>13797</v>
      </c>
    </row>
    <row r="16" s="17" customFormat="true" ht="30" hidden="false" customHeight="true" outlineLevel="0" collapsed="false">
      <c r="A16" s="15" t="s">
        <v>37</v>
      </c>
      <c r="B16" s="16" t="n">
        <v>3644</v>
      </c>
      <c r="C16" s="16" t="n">
        <v>1010</v>
      </c>
      <c r="D16" s="16" t="n">
        <v>15</v>
      </c>
      <c r="E16" s="16" t="n">
        <v>73</v>
      </c>
      <c r="F16" s="16" t="n">
        <v>2014</v>
      </c>
      <c r="G16" s="16" t="n">
        <v>72072</v>
      </c>
      <c r="H16" s="16" t="n">
        <v>8182</v>
      </c>
      <c r="I16" s="16" t="n">
        <f aca="false">SUM(J16:K16)</f>
        <v>39724</v>
      </c>
      <c r="J16" s="16" t="n">
        <v>8186</v>
      </c>
      <c r="K16" s="16" t="n">
        <v>31538</v>
      </c>
      <c r="L16" s="16" t="n">
        <v>2287161</v>
      </c>
      <c r="M16" s="16" t="n">
        <v>100768</v>
      </c>
      <c r="N16" s="16" t="n">
        <v>17499</v>
      </c>
      <c r="O16" s="16" t="n">
        <v>2800</v>
      </c>
      <c r="P16" s="16" t="n">
        <v>1174</v>
      </c>
      <c r="Q16" s="16" t="n">
        <v>53753</v>
      </c>
    </row>
    <row r="17" s="17" customFormat="true" ht="30" hidden="false" customHeight="true" outlineLevel="0" collapsed="false">
      <c r="A17" s="15" t="s">
        <v>38</v>
      </c>
      <c r="B17" s="16" t="n">
        <v>567</v>
      </c>
      <c r="C17" s="16" t="n">
        <v>80</v>
      </c>
      <c r="D17" s="16" t="n">
        <v>8</v>
      </c>
      <c r="E17" s="16" t="n">
        <v>7</v>
      </c>
      <c r="F17" s="16" t="n">
        <v>366</v>
      </c>
      <c r="G17" s="16" t="n">
        <v>5423</v>
      </c>
      <c r="H17" s="16" t="n">
        <v>483</v>
      </c>
      <c r="I17" s="16" t="n">
        <f aca="false">SUM(J17:K17)</f>
        <v>4683</v>
      </c>
      <c r="J17" s="16" t="n">
        <v>2739</v>
      </c>
      <c r="K17" s="16" t="n">
        <v>1944</v>
      </c>
      <c r="L17" s="16" t="n">
        <v>757358</v>
      </c>
      <c r="M17" s="16" t="n">
        <v>24626</v>
      </c>
      <c r="N17" s="16" t="n">
        <v>12521</v>
      </c>
      <c r="O17" s="16" t="n">
        <v>231</v>
      </c>
      <c r="P17" s="16" t="n">
        <v>91</v>
      </c>
      <c r="Q17" s="16" t="n">
        <v>37930</v>
      </c>
    </row>
    <row r="18" s="17" customFormat="true" ht="30" hidden="false" customHeight="true" outlineLevel="0" collapsed="false">
      <c r="A18" s="20" t="s">
        <v>39</v>
      </c>
      <c r="B18" s="21" t="n">
        <v>1358</v>
      </c>
      <c r="C18" s="22" t="n">
        <v>268</v>
      </c>
      <c r="D18" s="22" t="n">
        <v>4</v>
      </c>
      <c r="E18" s="22" t="n">
        <v>32</v>
      </c>
      <c r="F18" s="22" t="n">
        <v>817</v>
      </c>
      <c r="G18" s="22" t="n">
        <v>24165</v>
      </c>
      <c r="H18" s="22" t="n">
        <v>391</v>
      </c>
      <c r="I18" s="22" t="n">
        <f aca="false">SUM(J18:K18)</f>
        <v>13057</v>
      </c>
      <c r="J18" s="22" t="n">
        <v>6267</v>
      </c>
      <c r="K18" s="22" t="n">
        <v>6790</v>
      </c>
      <c r="L18" s="22" t="n">
        <v>1307701</v>
      </c>
      <c r="M18" s="22" t="n">
        <v>68090</v>
      </c>
      <c r="N18" s="22" t="n">
        <v>79308</v>
      </c>
      <c r="O18" s="22" t="n">
        <v>1232</v>
      </c>
      <c r="P18" s="22" t="n">
        <v>300</v>
      </c>
      <c r="Q18" s="22" t="n">
        <v>37496</v>
      </c>
    </row>
    <row r="19" customFormat="false" ht="30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30" hidden="false" customHeight="true" outlineLevel="0" collapsed="false">
      <c r="A20" s="23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30" hidden="false" customHeight="true" outlineLevel="0" collapsed="false">
      <c r="A21" s="23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30" hidden="false" customHeight="true" outlineLevel="0" collapsed="false">
      <c r="A22" s="23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30" hidden="false" customHeight="true" outlineLevel="0" collapsed="false">
      <c r="A23" s="23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30" hidden="false" customHeight="true" outlineLevel="0" collapsed="false">
      <c r="A24" s="2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30" hidden="false" customHeight="true" outlineLevel="0" collapsed="false">
      <c r="A25" s="23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30" hidden="false" customHeight="true" outlineLevel="0" collapsed="false">
      <c r="A26" s="2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30" hidden="false" customHeight="true" outlineLevel="0" collapsed="false">
      <c r="A27" s="2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30" hidden="false" customHeight="true" outlineLevel="0" collapsed="false">
      <c r="A28" s="23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</row>
    <row r="29" customFormat="false" ht="30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87"/>
    <col collapsed="false" customWidth="true" hidden="false" outlineLevel="0" max="3" min="3" style="1" width="12.5"/>
    <col collapsed="false" customWidth="true" hidden="false" outlineLevel="0" max="4" min="4" style="1" width="12.36"/>
    <col collapsed="false" customWidth="true" hidden="false" outlineLevel="0" max="5" min="5" style="1" width="10.24"/>
    <col collapsed="false" customWidth="true" hidden="false" outlineLevel="0" max="6" min="6" style="1" width="13.37"/>
    <col collapsed="false" customWidth="true" hidden="false" outlineLevel="0" max="7" min="7" style="1" width="14.36"/>
    <col collapsed="false" customWidth="true" hidden="false" outlineLevel="0" max="8" min="8" style="1" width="12.5"/>
    <col collapsed="false" customWidth="true" hidden="false" outlineLevel="0" max="9" min="9" style="1" width="13.74"/>
    <col collapsed="false" customWidth="true" hidden="false" outlineLevel="0" max="10" min="10" style="1" width="10.49"/>
    <col collapsed="false" customWidth="true" hidden="false" outlineLevel="0" max="11" min="11" style="1" width="12.5"/>
    <col collapsed="false" customWidth="true" hidden="false" outlineLevel="0" max="12" min="12" style="1" width="11.99"/>
    <col collapsed="false" customWidth="true" hidden="false" outlineLevel="0" max="13" min="13" style="1" width="12.12"/>
    <col collapsed="false" customWidth="true" hidden="false" outlineLevel="0" max="14" min="14" style="1" width="12.36"/>
    <col collapsed="false" customWidth="true" hidden="false" outlineLevel="0" max="15" min="15" style="1" width="10.99"/>
    <col collapsed="false" customWidth="true" hidden="false" outlineLevel="0" max="16" min="16" style="1" width="10.62"/>
    <col collapsed="false" customWidth="true" hidden="false" outlineLevel="0" max="17" min="17" style="1" width="11.36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8.5" hidden="false" customHeight="true" outlineLevel="0" collapsed="false">
      <c r="A4" s="4" t="s">
        <v>2</v>
      </c>
      <c r="B4" s="4" t="s">
        <v>41</v>
      </c>
      <c r="C4" s="5" t="s">
        <v>42</v>
      </c>
      <c r="D4" s="5" t="s">
        <v>43</v>
      </c>
      <c r="E4" s="5" t="s">
        <v>44</v>
      </c>
      <c r="F4" s="26"/>
      <c r="G4" s="27"/>
      <c r="H4" s="28" t="s">
        <v>45</v>
      </c>
      <c r="I4" s="27"/>
      <c r="J4" s="27"/>
      <c r="K4" s="13"/>
      <c r="L4" s="29" t="s">
        <v>46</v>
      </c>
      <c r="M4" s="27"/>
      <c r="N4" s="13"/>
      <c r="O4" s="29" t="s">
        <v>47</v>
      </c>
      <c r="P4" s="13"/>
      <c r="Q4" s="30" t="s">
        <v>48</v>
      </c>
    </row>
    <row r="5" customFormat="false" ht="28.5" hidden="false" customHeight="true" outlineLevel="0" collapsed="false">
      <c r="A5" s="10" t="s">
        <v>17</v>
      </c>
      <c r="B5" s="31" t="s">
        <v>19</v>
      </c>
      <c r="C5" s="32" t="s">
        <v>20</v>
      </c>
      <c r="D5" s="32" t="s">
        <v>20</v>
      </c>
      <c r="E5" s="32" t="s">
        <v>19</v>
      </c>
      <c r="F5" s="14" t="s">
        <v>49</v>
      </c>
      <c r="G5" s="14" t="s">
        <v>50</v>
      </c>
      <c r="H5" s="14" t="s">
        <v>51</v>
      </c>
      <c r="I5" s="14" t="s">
        <v>13</v>
      </c>
      <c r="J5" s="14" t="s">
        <v>9</v>
      </c>
      <c r="K5" s="33" t="s">
        <v>52</v>
      </c>
      <c r="L5" s="14" t="s">
        <v>53</v>
      </c>
      <c r="M5" s="14" t="s">
        <v>24</v>
      </c>
      <c r="N5" s="33" t="s">
        <v>54</v>
      </c>
      <c r="O5" s="14" t="s">
        <v>55</v>
      </c>
      <c r="P5" s="33" t="s">
        <v>56</v>
      </c>
      <c r="Q5" s="34" t="s">
        <v>57</v>
      </c>
    </row>
    <row r="6" s="17" customFormat="true" ht="30" hidden="false" customHeight="true" outlineLevel="0" collapsed="false">
      <c r="A6" s="15" t="s">
        <v>27</v>
      </c>
      <c r="B6" s="16" t="n">
        <f aca="false">SUM(B7:B18)</f>
        <v>2632242</v>
      </c>
      <c r="C6" s="16" t="n">
        <f aca="false">SUM(C7:C18)</f>
        <v>10880</v>
      </c>
      <c r="D6" s="16" t="n">
        <f aca="false">SUM(D7:D18)</f>
        <v>9130</v>
      </c>
      <c r="E6" s="16" t="n">
        <f aca="false">SUM(E7:E18)</f>
        <v>69</v>
      </c>
      <c r="F6" s="35" t="n">
        <f aca="false">'1'!G6/365</f>
        <v>1422.58904109589</v>
      </c>
      <c r="G6" s="35" t="n">
        <f aca="false">'1'!L6/270</f>
        <v>71641.8777777778</v>
      </c>
      <c r="H6" s="35" t="n">
        <f aca="false">'1'!M6/365</f>
        <v>2817.92054794521</v>
      </c>
      <c r="I6" s="35" t="n">
        <f aca="false">'1'!N6/270</f>
        <v>1986.62962962963</v>
      </c>
      <c r="J6" s="35" t="n">
        <f aca="false">'1'!H6/365</f>
        <v>47.4109589041096</v>
      </c>
      <c r="K6" s="35" t="n">
        <f aca="false">'1'!Q6/365</f>
        <v>1674.08493150685</v>
      </c>
      <c r="L6" s="35" t="n">
        <f aca="false">SUM(M6:N6)</f>
        <v>1189.7697108067</v>
      </c>
      <c r="M6" s="35" t="n">
        <f aca="false">'1'!J6/270</f>
        <v>602.588888888889</v>
      </c>
      <c r="N6" s="35" t="n">
        <f aca="false">'1'!K6/365</f>
        <v>587.180821917808</v>
      </c>
      <c r="O6" s="35" t="n">
        <f aca="false">'1'!O6/365</f>
        <v>74.2356164383562</v>
      </c>
      <c r="P6" s="35" t="n">
        <f aca="false">'1'!P6/365</f>
        <v>24.772602739726</v>
      </c>
      <c r="Q6" s="35" t="n">
        <f aca="false">IF('1'!O6=0,0,'1'!P6/'1'!O6*100)</f>
        <v>33.37023914969</v>
      </c>
    </row>
    <row r="7" s="19" customFormat="true" ht="30" hidden="false" customHeight="true" outlineLevel="0" collapsed="false">
      <c r="A7" s="18" t="s">
        <v>28</v>
      </c>
      <c r="B7" s="16" t="n">
        <v>209422</v>
      </c>
      <c r="C7" s="16" t="n">
        <v>362</v>
      </c>
      <c r="D7" s="16" t="n">
        <v>161</v>
      </c>
      <c r="E7" s="16" t="n">
        <v>0</v>
      </c>
      <c r="F7" s="35" t="n">
        <f aca="false">'1'!G7/365</f>
        <v>93.8821917808219</v>
      </c>
      <c r="G7" s="35" t="n">
        <f aca="false">'1'!L7/270</f>
        <v>7354.89259259259</v>
      </c>
      <c r="H7" s="35" t="n">
        <f aca="false">'1'!M7/365</f>
        <v>298.394520547945</v>
      </c>
      <c r="I7" s="35" t="n">
        <f aca="false">'1'!N7/270</f>
        <v>207.022222222222</v>
      </c>
      <c r="J7" s="35" t="n">
        <f aca="false">'1'!H7/365</f>
        <v>0.0794520547945206</v>
      </c>
      <c r="K7" s="35" t="n">
        <f aca="false">'1'!Q7/365</f>
        <v>205.134246575342</v>
      </c>
      <c r="L7" s="35" t="n">
        <f aca="false">SUM(M7:N7)</f>
        <v>70.7400811770675</v>
      </c>
      <c r="M7" s="35" t="n">
        <f aca="false">'1'!J7/270</f>
        <v>47.1592592592593</v>
      </c>
      <c r="N7" s="35" t="n">
        <f aca="false">'1'!K7/365</f>
        <v>23.5808219178082</v>
      </c>
      <c r="O7" s="35" t="n">
        <f aca="false">'1'!O7/365</f>
        <v>12.9972602739726</v>
      </c>
      <c r="P7" s="35" t="n">
        <f aca="false">'1'!P7/365</f>
        <v>3.66849315068493</v>
      </c>
      <c r="Q7" s="35" t="n">
        <f aca="false">IF('1'!O7=0,0,'1'!P7/'1'!O7*100)</f>
        <v>28.2251264755481</v>
      </c>
    </row>
    <row r="8" s="17" customFormat="true" ht="30" hidden="false" customHeight="true" outlineLevel="0" collapsed="false">
      <c r="A8" s="15" t="s">
        <v>29</v>
      </c>
      <c r="B8" s="16" t="n">
        <v>314171</v>
      </c>
      <c r="C8" s="16" t="n">
        <v>640</v>
      </c>
      <c r="D8" s="16" t="n">
        <v>568</v>
      </c>
      <c r="E8" s="16" t="n">
        <v>1</v>
      </c>
      <c r="F8" s="35" t="n">
        <f aca="false">'1'!G8/365</f>
        <v>106.956164383562</v>
      </c>
      <c r="G8" s="35" t="n">
        <f aca="false">'1'!L8/270</f>
        <v>5803.14444444444</v>
      </c>
      <c r="H8" s="35" t="n">
        <f aca="false">'1'!M8/365</f>
        <v>156.506849315069</v>
      </c>
      <c r="I8" s="35" t="n">
        <f aca="false">'1'!N8/270</f>
        <v>370.277777777778</v>
      </c>
      <c r="J8" s="35" t="n">
        <f aca="false">'1'!H8/365</f>
        <v>0.30958904109589</v>
      </c>
      <c r="K8" s="35" t="n">
        <f aca="false">'1'!Q8/365</f>
        <v>190.953424657534</v>
      </c>
      <c r="L8" s="35" t="n">
        <f aca="false">SUM(M8:N8)</f>
        <v>104.814459665145</v>
      </c>
      <c r="M8" s="35" t="n">
        <f aca="false">'1'!J8/270</f>
        <v>53.0555555555556</v>
      </c>
      <c r="N8" s="35" t="n">
        <f aca="false">'1'!K8/365</f>
        <v>51.758904109589</v>
      </c>
      <c r="O8" s="35" t="n">
        <f aca="false">'1'!O8/365</f>
        <v>8.98904109589041</v>
      </c>
      <c r="P8" s="35" t="n">
        <f aca="false">'1'!P8/365</f>
        <v>3.47671232876712</v>
      </c>
      <c r="Q8" s="35" t="n">
        <f aca="false">IF('1'!O8=0,0,'1'!P8/'1'!O8*100)</f>
        <v>38.6772325510515</v>
      </c>
    </row>
    <row r="9" s="17" customFormat="true" ht="30" hidden="false" customHeight="true" outlineLevel="0" collapsed="false">
      <c r="A9" s="15" t="s">
        <v>30</v>
      </c>
      <c r="B9" s="16" t="n">
        <v>126923</v>
      </c>
      <c r="C9" s="16" t="n">
        <v>1945</v>
      </c>
      <c r="D9" s="16" t="n">
        <v>1545</v>
      </c>
      <c r="E9" s="16" t="n">
        <v>0</v>
      </c>
      <c r="F9" s="35" t="n">
        <f aca="false">'1'!G9/365</f>
        <v>173.235616438356</v>
      </c>
      <c r="G9" s="35" t="n">
        <f aca="false">'1'!L9/270</f>
        <v>10244.6592592593</v>
      </c>
      <c r="H9" s="35" t="n">
        <f aca="false">'1'!M9/365</f>
        <v>543.646575342466</v>
      </c>
      <c r="I9" s="35" t="n">
        <f aca="false">'1'!N9/270</f>
        <v>709.466666666667</v>
      </c>
      <c r="J9" s="35" t="n">
        <f aca="false">'1'!H9/365</f>
        <v>0.873972602739726</v>
      </c>
      <c r="K9" s="35" t="n">
        <f aca="false">'1'!Q9/365</f>
        <v>173.112328767123</v>
      </c>
      <c r="L9" s="35" t="n">
        <f aca="false">SUM(M9:N9)</f>
        <v>185.163977676306</v>
      </c>
      <c r="M9" s="35" t="n">
        <f aca="false">'1'!J9/270</f>
        <v>97.1037037037037</v>
      </c>
      <c r="N9" s="35" t="n">
        <f aca="false">'1'!K9/365</f>
        <v>88.0602739726027</v>
      </c>
      <c r="O9" s="35" t="n">
        <f aca="false">'1'!O9/365</f>
        <v>6.04109589041096</v>
      </c>
      <c r="P9" s="35" t="n">
        <f aca="false">'1'!P9/365</f>
        <v>2.18630136986301</v>
      </c>
      <c r="Q9" s="35" t="n">
        <f aca="false">IF('1'!O9=0,0,'1'!P9/'1'!O9*100)</f>
        <v>36.1904761904762</v>
      </c>
    </row>
    <row r="10" s="17" customFormat="true" ht="30" hidden="false" customHeight="true" outlineLevel="0" collapsed="false">
      <c r="A10" s="15" t="s">
        <v>31</v>
      </c>
      <c r="B10" s="16" t="n">
        <v>219582</v>
      </c>
      <c r="C10" s="16" t="n">
        <v>744</v>
      </c>
      <c r="D10" s="16" t="n">
        <v>579</v>
      </c>
      <c r="E10" s="16" t="n">
        <v>15</v>
      </c>
      <c r="F10" s="35" t="n">
        <f aca="false">'1'!G10/365</f>
        <v>118.054794520548</v>
      </c>
      <c r="G10" s="35" t="n">
        <f aca="false">'1'!L10/270</f>
        <v>6736.83333333333</v>
      </c>
      <c r="H10" s="35" t="n">
        <f aca="false">'1'!M10/365</f>
        <v>343.435616438356</v>
      </c>
      <c r="I10" s="35" t="n">
        <f aca="false">'1'!N10/270</f>
        <v>69.4444444444444</v>
      </c>
      <c r="J10" s="35" t="n">
        <f aca="false">'1'!H10/365</f>
        <v>0</v>
      </c>
      <c r="K10" s="35" t="n">
        <f aca="false">'1'!Q10/365</f>
        <v>162.227397260274</v>
      </c>
      <c r="L10" s="35" t="n">
        <f aca="false">SUM(M10:N10)</f>
        <v>99.473465246068</v>
      </c>
      <c r="M10" s="35" t="n">
        <f aca="false">'1'!J10/270</f>
        <v>58.6296296296296</v>
      </c>
      <c r="N10" s="35" t="n">
        <f aca="false">'1'!K10/365</f>
        <v>40.8438356164384</v>
      </c>
      <c r="O10" s="35" t="n">
        <f aca="false">'1'!O10/365</f>
        <v>12.8246575342466</v>
      </c>
      <c r="P10" s="35" t="n">
        <f aca="false">'1'!P10/365</f>
        <v>4.12876712328767</v>
      </c>
      <c r="Q10" s="35" t="n">
        <f aca="false">IF('1'!O10=0,0,'1'!P10/'1'!O10*100)</f>
        <v>32.1939756462294</v>
      </c>
    </row>
    <row r="11" s="17" customFormat="true" ht="30" hidden="false" customHeight="true" outlineLevel="0" collapsed="false">
      <c r="A11" s="15" t="s">
        <v>32</v>
      </c>
      <c r="B11" s="16" t="n">
        <v>264624</v>
      </c>
      <c r="C11" s="16" t="n">
        <v>1157</v>
      </c>
      <c r="D11" s="16" t="n">
        <v>1037</v>
      </c>
      <c r="E11" s="16" t="n">
        <v>9</v>
      </c>
      <c r="F11" s="35" t="n">
        <f aca="false">'1'!G11/365</f>
        <v>152.452054794521</v>
      </c>
      <c r="G11" s="35" t="n">
        <f aca="false">'1'!L11/270</f>
        <v>7516.54444444445</v>
      </c>
      <c r="H11" s="35" t="n">
        <f aca="false">'1'!M11/365</f>
        <v>324.106849315069</v>
      </c>
      <c r="I11" s="35" t="n">
        <f aca="false">'1'!N11/270</f>
        <v>63.5074074074074</v>
      </c>
      <c r="J11" s="35" t="n">
        <f aca="false">'1'!H11/365</f>
        <v>0</v>
      </c>
      <c r="K11" s="35" t="n">
        <f aca="false">'1'!Q11/365</f>
        <v>152.830136986301</v>
      </c>
      <c r="L11" s="35" t="n">
        <f aca="false">SUM(M11:N11)</f>
        <v>147.018417047184</v>
      </c>
      <c r="M11" s="35" t="n">
        <f aca="false">'1'!J11/270</f>
        <v>46.7444444444445</v>
      </c>
      <c r="N11" s="35" t="n">
        <f aca="false">'1'!K11/365</f>
        <v>100.27397260274</v>
      </c>
      <c r="O11" s="35" t="n">
        <f aca="false">'1'!O11/365</f>
        <v>5.10684931506849</v>
      </c>
      <c r="P11" s="35" t="n">
        <f aca="false">'1'!P11/365</f>
        <v>1.73698630136986</v>
      </c>
      <c r="Q11" s="35" t="n">
        <f aca="false">IF('1'!O11=0,0,'1'!P11/'1'!O11*100)</f>
        <v>34.0128755364807</v>
      </c>
    </row>
    <row r="12" s="17" customFormat="true" ht="30" hidden="false" customHeight="true" outlineLevel="0" collapsed="false">
      <c r="A12" s="15" t="s">
        <v>33</v>
      </c>
      <c r="B12" s="16" t="n">
        <v>113258</v>
      </c>
      <c r="C12" s="16" t="n">
        <v>13</v>
      </c>
      <c r="D12" s="16" t="n">
        <v>11</v>
      </c>
      <c r="E12" s="16" t="n">
        <v>0</v>
      </c>
      <c r="F12" s="35" t="n">
        <f aca="false">'1'!G12/365</f>
        <v>0.331506849315069</v>
      </c>
      <c r="G12" s="35" t="n">
        <f aca="false">'1'!L12/270</f>
        <v>41.4592592592593</v>
      </c>
      <c r="H12" s="35" t="n">
        <f aca="false">'1'!M12/365</f>
        <v>0.265753424657534</v>
      </c>
      <c r="I12" s="35" t="n">
        <f aca="false">'1'!N12/270</f>
        <v>0.640740740740741</v>
      </c>
      <c r="J12" s="35" t="n">
        <f aca="false">'1'!H12/365</f>
        <v>0</v>
      </c>
      <c r="K12" s="35" t="n">
        <f aca="false">'1'!Q12/365</f>
        <v>0</v>
      </c>
      <c r="L12" s="35" t="n">
        <f aca="false">SUM(M12:N12)</f>
        <v>0</v>
      </c>
      <c r="M12" s="35" t="n">
        <f aca="false">'1'!J12/270</f>
        <v>0</v>
      </c>
      <c r="N12" s="35" t="n">
        <f aca="false">'1'!K12/365</f>
        <v>0</v>
      </c>
      <c r="O12" s="35" t="n">
        <f aca="false">'1'!O12/365</f>
        <v>0</v>
      </c>
      <c r="P12" s="35" t="n">
        <f aca="false">'1'!P12/365</f>
        <v>0</v>
      </c>
      <c r="Q12" s="35" t="n">
        <f aca="false">IF('1'!O12=0,0,'1'!P12/'1'!O12*100)</f>
        <v>0</v>
      </c>
    </row>
    <row r="13" s="17" customFormat="true" ht="30" hidden="false" customHeight="true" outlineLevel="0" collapsed="false">
      <c r="A13" s="15" t="s">
        <v>34</v>
      </c>
      <c r="B13" s="16" t="n">
        <v>288212</v>
      </c>
      <c r="C13" s="16" t="n">
        <v>487</v>
      </c>
      <c r="D13" s="16" t="n">
        <v>358</v>
      </c>
      <c r="E13" s="16" t="n">
        <v>0</v>
      </c>
      <c r="F13" s="35" t="n">
        <f aca="false">'1'!G13/365</f>
        <v>79.8958904109589</v>
      </c>
      <c r="G13" s="35" t="n">
        <f aca="false">'1'!L13/270</f>
        <v>3675.97777777778</v>
      </c>
      <c r="H13" s="35" t="n">
        <f aca="false">'1'!M13/365</f>
        <v>201.857534246575</v>
      </c>
      <c r="I13" s="35" t="n">
        <f aca="false">'1'!N13/270</f>
        <v>14.762962962963</v>
      </c>
      <c r="J13" s="35" t="n">
        <f aca="false">'1'!H13/365</f>
        <v>0</v>
      </c>
      <c r="K13" s="35" t="n">
        <f aca="false">'1'!Q13/365</f>
        <v>192.109589041096</v>
      </c>
      <c r="L13" s="35" t="n">
        <f aca="false">SUM(M13:N13)</f>
        <v>80.2135971588026</v>
      </c>
      <c r="M13" s="35" t="n">
        <f aca="false">'1'!J13/270</f>
        <v>53.3259259259259</v>
      </c>
      <c r="N13" s="35" t="n">
        <f aca="false">'1'!K13/365</f>
        <v>26.8876712328767</v>
      </c>
      <c r="O13" s="35" t="n">
        <f aca="false">'1'!O13/365</f>
        <v>8.10684931506849</v>
      </c>
      <c r="P13" s="35" t="n">
        <f aca="false">'1'!P13/365</f>
        <v>2.73150684931507</v>
      </c>
      <c r="Q13" s="35" t="n">
        <f aca="false">IF('1'!O13=0,0,'1'!P13/'1'!O13*100)</f>
        <v>33.6938154782021</v>
      </c>
    </row>
    <row r="14" s="17" customFormat="true" ht="30" hidden="false" customHeight="true" outlineLevel="0" collapsed="false">
      <c r="A14" s="15" t="s">
        <v>35</v>
      </c>
      <c r="B14" s="16" t="n">
        <v>249674</v>
      </c>
      <c r="C14" s="16" t="n">
        <v>3162</v>
      </c>
      <c r="D14" s="16" t="n">
        <v>2792</v>
      </c>
      <c r="E14" s="16" t="n">
        <v>13</v>
      </c>
      <c r="F14" s="35" t="n">
        <f aca="false">'1'!G14/365</f>
        <v>377.090410958904</v>
      </c>
      <c r="G14" s="35" t="n">
        <f aca="false">'1'!L14/270</f>
        <v>13690.6407407407</v>
      </c>
      <c r="H14" s="35" t="n">
        <f aca="false">'1'!M14/365</f>
        <v>331.81095890411</v>
      </c>
      <c r="I14" s="35" t="n">
        <f aca="false">'1'!N14/270</f>
        <v>90.1333333333333</v>
      </c>
      <c r="J14" s="35" t="n">
        <f aca="false">'1'!H14/365</f>
        <v>21.3369863013699</v>
      </c>
      <c r="K14" s="35" t="n">
        <f aca="false">'1'!Q14/365</f>
        <v>206.002739726027</v>
      </c>
      <c r="L14" s="35" t="n">
        <f aca="false">SUM(M14:N14)</f>
        <v>294.753221714866</v>
      </c>
      <c r="M14" s="35" t="n">
        <f aca="false">'1'!J14/270</f>
        <v>165.051851851852</v>
      </c>
      <c r="N14" s="35" t="n">
        <f aca="false">'1'!K14/365</f>
        <v>129.701369863014</v>
      </c>
      <c r="O14" s="35" t="n">
        <f aca="false">'1'!O14/365</f>
        <v>6.77534246575342</v>
      </c>
      <c r="P14" s="35" t="n">
        <f aca="false">'1'!P14/365</f>
        <v>2.09315068493151</v>
      </c>
      <c r="Q14" s="35" t="n">
        <f aca="false">IF('1'!O14=0,0,'1'!P14/'1'!O14*100)</f>
        <v>30.8936514355034</v>
      </c>
    </row>
    <row r="15" s="17" customFormat="true" ht="30" hidden="false" customHeight="true" outlineLevel="0" collapsed="false">
      <c r="A15" s="15" t="s">
        <v>36</v>
      </c>
      <c r="B15" s="16" t="n">
        <v>231476</v>
      </c>
      <c r="C15" s="16" t="n">
        <v>315</v>
      </c>
      <c r="D15" s="16" t="n">
        <v>272</v>
      </c>
      <c r="E15" s="16" t="n">
        <v>2</v>
      </c>
      <c r="F15" s="35" t="n">
        <f aca="false">'1'!G15/365</f>
        <v>42.1698630136986</v>
      </c>
      <c r="G15" s="35" t="n">
        <f aca="false">'1'!L15/270</f>
        <v>458.392592592593</v>
      </c>
      <c r="H15" s="35" t="n">
        <f aca="false">'1'!M15/365</f>
        <v>87.8027397260274</v>
      </c>
      <c r="I15" s="35" t="n">
        <f aca="false">'1'!N15/270</f>
        <v>56.4555555555556</v>
      </c>
      <c r="J15" s="35" t="n">
        <f aca="false">'1'!H15/365</f>
        <v>0</v>
      </c>
      <c r="K15" s="35" t="n">
        <f aca="false">'1'!Q15/365</f>
        <v>37.8</v>
      </c>
      <c r="L15" s="35" t="n">
        <f aca="false">SUM(M15:N15)</f>
        <v>33.5841704718417</v>
      </c>
      <c r="M15" s="35" t="n">
        <f aca="false">'1'!J15/270</f>
        <v>17.8444444444444</v>
      </c>
      <c r="N15" s="35" t="n">
        <f aca="false">'1'!K15/365</f>
        <v>15.7397260273973</v>
      </c>
      <c r="O15" s="35" t="n">
        <f aca="false">'1'!O15/365</f>
        <v>1.71506849315069</v>
      </c>
      <c r="P15" s="35" t="n">
        <f aca="false">'1'!P15/365</f>
        <v>0.463013698630137</v>
      </c>
      <c r="Q15" s="35" t="n">
        <f aca="false">IF('1'!O15=0,0,'1'!P15/'1'!O15*100)</f>
        <v>26.9968051118211</v>
      </c>
    </row>
    <row r="16" s="17" customFormat="true" ht="30" hidden="false" customHeight="true" outlineLevel="0" collapsed="false">
      <c r="A16" s="15" t="s">
        <v>37</v>
      </c>
      <c r="B16" s="16" t="n">
        <v>158604</v>
      </c>
      <c r="C16" s="16" t="n">
        <v>1328</v>
      </c>
      <c r="D16" s="16" t="n">
        <v>1119</v>
      </c>
      <c r="E16" s="16" t="n">
        <v>27</v>
      </c>
      <c r="F16" s="35" t="n">
        <f aca="false">'1'!G16/365</f>
        <v>197.457534246575</v>
      </c>
      <c r="G16" s="35" t="n">
        <f aca="false">'1'!L16/270</f>
        <v>8470.96666666667</v>
      </c>
      <c r="H16" s="35" t="n">
        <f aca="false">'1'!M16/365</f>
        <v>276.076712328767</v>
      </c>
      <c r="I16" s="35" t="n">
        <f aca="false">'1'!N16/270</f>
        <v>64.8111111111111</v>
      </c>
      <c r="J16" s="35" t="n">
        <f aca="false">'1'!H16/365</f>
        <v>22.4164383561644</v>
      </c>
      <c r="K16" s="35" t="n">
        <f aca="false">'1'!Q16/365</f>
        <v>147.268493150685</v>
      </c>
      <c r="L16" s="35" t="n">
        <f aca="false">SUM(M16:N16)</f>
        <v>116.723997970573</v>
      </c>
      <c r="M16" s="35" t="n">
        <f aca="false">'1'!J16/270</f>
        <v>30.3185185185185</v>
      </c>
      <c r="N16" s="35" t="n">
        <f aca="false">'1'!K16/365</f>
        <v>86.4054794520548</v>
      </c>
      <c r="O16" s="35" t="n">
        <f aca="false">'1'!O16/365</f>
        <v>7.67123287671233</v>
      </c>
      <c r="P16" s="35" t="n">
        <f aca="false">'1'!P16/365</f>
        <v>3.21643835616438</v>
      </c>
      <c r="Q16" s="35" t="n">
        <f aca="false">IF('1'!O16=0,0,'1'!P16/'1'!O16*100)</f>
        <v>41.9285714285714</v>
      </c>
    </row>
    <row r="17" s="17" customFormat="true" ht="30" hidden="false" customHeight="true" outlineLevel="0" collapsed="false">
      <c r="A17" s="15" t="s">
        <v>38</v>
      </c>
      <c r="B17" s="16" t="n">
        <v>194879</v>
      </c>
      <c r="C17" s="16" t="n">
        <v>98</v>
      </c>
      <c r="D17" s="16" t="n">
        <v>63</v>
      </c>
      <c r="E17" s="16" t="n">
        <v>0</v>
      </c>
      <c r="F17" s="35" t="n">
        <f aca="false">'1'!G17/365</f>
        <v>14.8575342465753</v>
      </c>
      <c r="G17" s="35" t="n">
        <f aca="false">'1'!L17/270</f>
        <v>2805.02962962963</v>
      </c>
      <c r="H17" s="35" t="n">
        <f aca="false">'1'!M17/365</f>
        <v>67.4684931506849</v>
      </c>
      <c r="I17" s="35" t="n">
        <f aca="false">'1'!N17/270</f>
        <v>46.3740740740741</v>
      </c>
      <c r="J17" s="35" t="n">
        <f aca="false">'1'!H17/365</f>
        <v>1.32328767123288</v>
      </c>
      <c r="K17" s="35" t="n">
        <f aca="false">'1'!Q17/365</f>
        <v>103.917808219178</v>
      </c>
      <c r="L17" s="35" t="n">
        <f aca="false">SUM(M17:N17)</f>
        <v>15.4704718417047</v>
      </c>
      <c r="M17" s="35" t="n">
        <f aca="false">'1'!J17/270</f>
        <v>10.1444444444444</v>
      </c>
      <c r="N17" s="35" t="n">
        <f aca="false">'1'!K17/365</f>
        <v>5.32602739726027</v>
      </c>
      <c r="O17" s="35" t="n">
        <f aca="false">'1'!O17/365</f>
        <v>0.632876712328767</v>
      </c>
      <c r="P17" s="35" t="n">
        <f aca="false">'1'!P17/365</f>
        <v>0.249315068493151</v>
      </c>
      <c r="Q17" s="35" t="n">
        <f aca="false">IF('1'!O17=0,0,'1'!P17/'1'!O17*100)</f>
        <v>39.3939393939394</v>
      </c>
    </row>
    <row r="18" s="17" customFormat="true" ht="30" hidden="false" customHeight="true" outlineLevel="0" collapsed="false">
      <c r="A18" s="20" t="s">
        <v>39</v>
      </c>
      <c r="B18" s="21" t="n">
        <v>261417</v>
      </c>
      <c r="C18" s="22" t="n">
        <v>629</v>
      </c>
      <c r="D18" s="22" t="n">
        <v>625</v>
      </c>
      <c r="E18" s="22" t="n">
        <v>2</v>
      </c>
      <c r="F18" s="36" t="n">
        <f aca="false">'1'!G18/365</f>
        <v>66.2054794520548</v>
      </c>
      <c r="G18" s="36" t="n">
        <f aca="false">'1'!L18/270</f>
        <v>4843.33703703704</v>
      </c>
      <c r="H18" s="36" t="n">
        <f aca="false">'1'!M18/365</f>
        <v>186.547945205479</v>
      </c>
      <c r="I18" s="36" t="n">
        <f aca="false">'1'!N18/270</f>
        <v>293.733333333333</v>
      </c>
      <c r="J18" s="36" t="n">
        <f aca="false">'1'!H18/365</f>
        <v>1.07123287671233</v>
      </c>
      <c r="K18" s="36" t="n">
        <f aca="false">'1'!Q18/365</f>
        <v>102.728767123288</v>
      </c>
      <c r="L18" s="36" t="n">
        <f aca="false">SUM(M18:N18)</f>
        <v>41.8138508371385</v>
      </c>
      <c r="M18" s="36" t="n">
        <f aca="false">'1'!J18/270</f>
        <v>23.2111111111111</v>
      </c>
      <c r="N18" s="36" t="n">
        <f aca="false">'1'!K18/365</f>
        <v>18.6027397260274</v>
      </c>
      <c r="O18" s="36" t="n">
        <f aca="false">'1'!O18/365</f>
        <v>3.37534246575342</v>
      </c>
      <c r="P18" s="36" t="n">
        <f aca="false">'1'!P18/365</f>
        <v>0.821917808219178</v>
      </c>
      <c r="Q18" s="36" t="n">
        <f aca="false">IF('1'!O18=0,0,'1'!P18/'1'!O18*100)</f>
        <v>24.3506493506494</v>
      </c>
    </row>
    <row r="19" customFormat="false" ht="15.75" hidden="false" customHeight="false" outlineLevel="0" collapsed="false">
      <c r="A19" s="23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15.75" hidden="false" customHeight="false" outlineLevel="0" collapsed="false">
      <c r="A20" s="23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5.75" hidden="false" customHeight="false" outlineLevel="0" collapsed="false">
      <c r="A21" s="23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15.75" hidden="false" customHeight="false" outlineLevel="0" collapsed="false">
      <c r="A22" s="23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5.75" hidden="false" customHeight="false" outlineLevel="0" collapsed="false">
      <c r="A23" s="23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15.75" hidden="false" customHeight="false" outlineLevel="0" collapsed="false">
      <c r="A24" s="2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15.75" hidden="false" customHeight="false" outlineLevel="0" collapsed="false">
      <c r="A25" s="23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15.75" hidden="false" customHeight="false" outlineLevel="0" collapsed="false">
      <c r="A26" s="2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15.75" hidden="false" customHeight="false" outlineLevel="0" collapsed="false">
      <c r="A27" s="2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15.75" hidden="false" customHeight="false" outlineLevel="0" collapsed="false">
      <c r="A28" s="23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</row>
    <row r="29" customFormat="false" ht="15.75" hidden="false" customHeight="false" outlineLevel="0" collapsed="false">
      <c r="A29" s="23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</sheetData>
  <mergeCells count="2">
    <mergeCell ref="A1:Q1"/>
    <mergeCell ref="A2:Q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12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"Times New Roman,Regular"&amp;16 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09:44Z</cp:lastPrinted>
  <dcterms:modified xsi:type="dcterms:W3CDTF">2007-07-04T08:38:21Z</dcterms:modified>
  <cp:revision>0</cp:revision>
  <dc:subject/>
  <dc:title/>
</cp:coreProperties>
</file>