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21" sheetId="1" state="visible" r:id="rId2"/>
    <sheet name="122" sheetId="2" state="visible" r:id="rId3"/>
    <sheet name="123" sheetId="3" state="visible" r:id="rId4"/>
    <sheet name="124" sheetId="4" state="visible" r:id="rId5"/>
    <sheet name="12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1">
  <si>
    <t xml:space="preserve">表四十  、　南投縣醫院病床醫療服務量按地區別分</t>
  </si>
  <si>
    <t xml:space="preserve">中　華　民　國　九　十　五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         間治療     可收治     人數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南投縣</t>
  </si>
  <si>
    <t xml:space="preserve">南投縣南投市　</t>
  </si>
  <si>
    <t xml:space="preserve">南投縣埔里鎮　</t>
  </si>
  <si>
    <t xml:space="preserve">南投縣草屯鎮　</t>
  </si>
  <si>
    <t xml:space="preserve">南投縣竹山鎮　</t>
  </si>
  <si>
    <t xml:space="preserve">南投縣集集鎮　</t>
  </si>
  <si>
    <t xml:space="preserve">南投縣名間鄉　</t>
  </si>
  <si>
    <t xml:space="preserve">南投縣鹿谷鄉　</t>
  </si>
  <si>
    <t xml:space="preserve">南投縣中寮鄉　</t>
  </si>
  <si>
    <t xml:space="preserve">南投縣魚池鄉　</t>
  </si>
  <si>
    <t xml:space="preserve">南投縣國姓鄉　</t>
  </si>
  <si>
    <t xml:space="preserve">南投縣水里鄉　</t>
  </si>
  <si>
    <t xml:space="preserve">南投縣信義鄉　</t>
  </si>
  <si>
    <t xml:space="preserve">南投縣仁愛鄉　</t>
  </si>
  <si>
    <r>
      <rPr>
        <b val="true"/>
        <sz val="20"/>
        <rFont val="Noto Sans"/>
        <family val="2"/>
      </rPr>
      <t xml:space="preserve">表四十  、　南投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四十  、　南投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四十  、　南投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四十  、　南投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4" activeCellId="0" sqref="A4:A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5"/>
    <col collapsed="false" customWidth="true" hidden="false" outlineLevel="0" max="5" min="5" style="1" width="11.36"/>
    <col collapsed="false" customWidth="true" hidden="false" outlineLevel="0" max="6" min="6" style="1" width="10.62"/>
    <col collapsed="false" customWidth="true" hidden="false" outlineLevel="0" max="7" min="7" style="1" width="10.99"/>
    <col collapsed="false" customWidth="true" hidden="false" outlineLevel="0" max="8" min="8" style="1" width="10.37"/>
    <col collapsed="false" customWidth="true" hidden="false" outlineLevel="0" max="9" min="9" style="1" width="11.12"/>
    <col collapsed="false" customWidth="true" hidden="false" outlineLevel="0" max="12" min="10" style="1" width="11.62"/>
    <col collapsed="false" customWidth="true" hidden="false" outlineLevel="0" max="13" min="13" style="1" width="10.49"/>
    <col collapsed="false" customWidth="true" hidden="false" outlineLevel="0" max="16" min="14" style="1" width="14.12"/>
    <col collapsed="false" customWidth="true" hidden="false" outlineLevel="0" max="18" min="17" style="1" width="9.62"/>
    <col collapsed="false" customWidth="true" hidden="false" outlineLevel="0" max="19" min="19" style="1" width="9.87"/>
    <col collapsed="false" customWidth="false" hidden="false" outlineLevel="0" max="257" min="20" style="1" width="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6" customFormat="true" ht="28.15" hidden="false" customHeight="true" outlineLevel="0" collapsed="false">
      <c r="A4" s="5" t="s">
        <v>2</v>
      </c>
      <c r="B4" s="6" t="s">
        <v>3</v>
      </c>
      <c r="C4" s="7" t="s">
        <v>4</v>
      </c>
      <c r="D4" s="8"/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11" t="s">
        <v>10</v>
      </c>
      <c r="K4" s="11"/>
      <c r="L4" s="11"/>
      <c r="M4" s="11"/>
      <c r="N4" s="11"/>
      <c r="O4" s="11"/>
      <c r="P4" s="11"/>
      <c r="Q4" s="12" t="s">
        <v>11</v>
      </c>
      <c r="R4" s="13"/>
      <c r="S4" s="14" t="s">
        <v>12</v>
      </c>
      <c r="T4" s="15"/>
    </row>
    <row r="5" s="16" customFormat="true" ht="28.15" hidden="false" customHeight="true" outlineLevel="0" collapsed="false">
      <c r="A5" s="5"/>
      <c r="B5" s="6"/>
      <c r="C5" s="17" t="s">
        <v>13</v>
      </c>
      <c r="D5" s="11" t="s">
        <v>14</v>
      </c>
      <c r="E5" s="11"/>
      <c r="F5" s="5" t="s">
        <v>15</v>
      </c>
      <c r="G5" s="5"/>
      <c r="H5" s="5"/>
      <c r="I5" s="5"/>
      <c r="J5" s="7" t="s">
        <v>16</v>
      </c>
      <c r="K5" s="7" t="s">
        <v>17</v>
      </c>
      <c r="L5" s="7" t="s">
        <v>18</v>
      </c>
      <c r="M5" s="7" t="s">
        <v>19</v>
      </c>
      <c r="N5" s="7" t="s">
        <v>20</v>
      </c>
      <c r="O5" s="7" t="s">
        <v>21</v>
      </c>
      <c r="P5" s="7" t="s">
        <v>22</v>
      </c>
      <c r="Q5" s="14" t="s">
        <v>23</v>
      </c>
      <c r="R5" s="14" t="s">
        <v>24</v>
      </c>
      <c r="S5" s="14"/>
      <c r="T5" s="15"/>
    </row>
    <row r="6" s="16" customFormat="true" ht="35.25" hidden="false" customHeight="true" outlineLevel="0" collapsed="false">
      <c r="A6" s="5"/>
      <c r="B6" s="6"/>
      <c r="C6" s="17" t="s">
        <v>25</v>
      </c>
      <c r="D6" s="14" t="s">
        <v>26</v>
      </c>
      <c r="E6" s="14" t="s">
        <v>27</v>
      </c>
      <c r="F6" s="14" t="s">
        <v>28</v>
      </c>
      <c r="G6" s="14" t="s">
        <v>29</v>
      </c>
      <c r="H6" s="14" t="s">
        <v>30</v>
      </c>
      <c r="I6" s="14" t="s">
        <v>31</v>
      </c>
      <c r="J6" s="7"/>
      <c r="K6" s="7" t="s">
        <v>9</v>
      </c>
      <c r="L6" s="7" t="s">
        <v>9</v>
      </c>
      <c r="M6" s="7" t="s">
        <v>32</v>
      </c>
      <c r="N6" s="7" t="s">
        <v>32</v>
      </c>
      <c r="O6" s="7" t="s">
        <v>32</v>
      </c>
      <c r="P6" s="7" t="s">
        <v>32</v>
      </c>
      <c r="Q6" s="14"/>
      <c r="R6" s="14"/>
      <c r="S6" s="14"/>
      <c r="T6" s="15"/>
    </row>
    <row r="7" s="21" customFormat="true" ht="27.2" hidden="false" customHeight="true" outlineLevel="0" collapsed="false">
      <c r="A7" s="18" t="s">
        <v>33</v>
      </c>
      <c r="B7" s="19" t="n">
        <f aca="false">SUM(B8:B20)</f>
        <v>10</v>
      </c>
      <c r="C7" s="20" t="n">
        <f aca="false">SUM(C8:C20)</f>
        <v>2665</v>
      </c>
      <c r="D7" s="20" t="n">
        <f aca="false">SUM(D8:D20)</f>
        <v>1201</v>
      </c>
      <c r="E7" s="20" t="n">
        <f aca="false">SUM(E8:E20)</f>
        <v>257</v>
      </c>
      <c r="F7" s="20" t="n">
        <f aca="false">SUM(F8:F20)</f>
        <v>24</v>
      </c>
      <c r="G7" s="20" t="n">
        <f aca="false">SUM(G8:G20)</f>
        <v>850</v>
      </c>
      <c r="H7" s="20" t="n">
        <f aca="false">SUM(H8:H20)</f>
        <v>0</v>
      </c>
      <c r="I7" s="20" t="n">
        <f aca="false">SUM(I8:I20)</f>
        <v>0</v>
      </c>
      <c r="J7" s="20" t="n">
        <f aca="false">SUM(J8:J20)</f>
        <v>123</v>
      </c>
      <c r="K7" s="20" t="n">
        <f aca="false">SUM(K8:K20)</f>
        <v>0</v>
      </c>
      <c r="L7" s="20" t="n">
        <f aca="false">SUM(L8:L20)</f>
        <v>28</v>
      </c>
      <c r="M7" s="20" t="n">
        <f aca="false">SUM(M8:M20)</f>
        <v>77</v>
      </c>
      <c r="N7" s="20" t="n">
        <f aca="false">SUM(N8:N20)</f>
        <v>0</v>
      </c>
      <c r="O7" s="20" t="n">
        <f aca="false">SUM(O8:O20)</f>
        <v>105</v>
      </c>
      <c r="P7" s="20" t="n">
        <f aca="false">SUM(P8:P20)</f>
        <v>0</v>
      </c>
      <c r="Q7" s="20" t="n">
        <f aca="false">SUM(Q8:Q20)</f>
        <v>160</v>
      </c>
      <c r="R7" s="20" t="n">
        <f aca="false">SUM(R8:R20)</f>
        <v>400</v>
      </c>
      <c r="S7" s="20" t="n">
        <f aca="false">SUM(S8:S20)</f>
        <v>318</v>
      </c>
    </row>
    <row r="8" s="21" customFormat="true" ht="27.2" hidden="false" customHeight="true" outlineLevel="0" collapsed="false">
      <c r="A8" s="18" t="s">
        <v>34</v>
      </c>
      <c r="B8" s="22" t="n">
        <v>2</v>
      </c>
      <c r="C8" s="22" t="n">
        <f aca="false">SUM(D8:P8)</f>
        <v>441</v>
      </c>
      <c r="D8" s="22" t="n">
        <v>328</v>
      </c>
      <c r="E8" s="22" t="n">
        <v>5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34</v>
      </c>
      <c r="K8" s="22" t="n">
        <v>0</v>
      </c>
      <c r="L8" s="22" t="n">
        <v>3</v>
      </c>
      <c r="M8" s="22" t="n">
        <v>6</v>
      </c>
      <c r="N8" s="22" t="n">
        <v>0</v>
      </c>
      <c r="O8" s="22" t="n">
        <v>20</v>
      </c>
      <c r="P8" s="22" t="n">
        <v>0</v>
      </c>
      <c r="Q8" s="22" t="n">
        <v>0</v>
      </c>
      <c r="R8" s="22" t="n">
        <v>0</v>
      </c>
      <c r="S8" s="22" t="n">
        <v>30</v>
      </c>
    </row>
    <row r="9" s="21" customFormat="true" ht="27.2" hidden="false" customHeight="true" outlineLevel="0" collapsed="false">
      <c r="A9" s="18" t="s">
        <v>35</v>
      </c>
      <c r="B9" s="22" t="n">
        <v>2</v>
      </c>
      <c r="C9" s="22" t="n">
        <f aca="false">SUM(D9:P9)</f>
        <v>651</v>
      </c>
      <c r="D9" s="22" t="n">
        <v>420</v>
      </c>
      <c r="E9" s="22" t="n">
        <v>20</v>
      </c>
      <c r="F9" s="22" t="n">
        <v>24</v>
      </c>
      <c r="G9" s="22" t="n">
        <v>50</v>
      </c>
      <c r="H9" s="22" t="n">
        <v>0</v>
      </c>
      <c r="I9" s="22" t="n">
        <v>0</v>
      </c>
      <c r="J9" s="22" t="n">
        <v>36</v>
      </c>
      <c r="K9" s="22" t="n">
        <v>0</v>
      </c>
      <c r="L9" s="22" t="n">
        <v>13</v>
      </c>
      <c r="M9" s="22" t="n">
        <v>18</v>
      </c>
      <c r="N9" s="22" t="n">
        <v>0</v>
      </c>
      <c r="O9" s="22" t="n">
        <v>70</v>
      </c>
      <c r="P9" s="22" t="n">
        <v>0</v>
      </c>
      <c r="Q9" s="22" t="n">
        <v>0</v>
      </c>
      <c r="R9" s="22" t="n">
        <v>400</v>
      </c>
      <c r="S9" s="22" t="n">
        <v>128</v>
      </c>
    </row>
    <row r="10" s="21" customFormat="true" ht="27.2" hidden="false" customHeight="true" outlineLevel="0" collapsed="false">
      <c r="A10" s="18" t="s">
        <v>36</v>
      </c>
      <c r="B10" s="22" t="n">
        <v>4</v>
      </c>
      <c r="C10" s="22" t="n">
        <f aca="false">SUM(D10:P10)</f>
        <v>1258</v>
      </c>
      <c r="D10" s="22" t="n">
        <v>206</v>
      </c>
      <c r="E10" s="22" t="n">
        <v>187</v>
      </c>
      <c r="F10" s="22" t="n">
        <v>0</v>
      </c>
      <c r="G10" s="22" t="n">
        <v>800</v>
      </c>
      <c r="H10" s="22" t="n">
        <v>0</v>
      </c>
      <c r="I10" s="22" t="n">
        <v>0</v>
      </c>
      <c r="J10" s="22" t="n">
        <v>28</v>
      </c>
      <c r="K10" s="22" t="n">
        <v>0</v>
      </c>
      <c r="L10" s="22" t="n">
        <v>12</v>
      </c>
      <c r="M10" s="22" t="n">
        <v>25</v>
      </c>
      <c r="N10" s="22" t="n">
        <v>0</v>
      </c>
      <c r="O10" s="22" t="n">
        <v>0</v>
      </c>
      <c r="P10" s="22" t="n">
        <v>0</v>
      </c>
      <c r="Q10" s="22" t="n">
        <v>160</v>
      </c>
      <c r="R10" s="22" t="n">
        <v>0</v>
      </c>
      <c r="S10" s="22" t="n">
        <v>160</v>
      </c>
    </row>
    <row r="11" s="21" customFormat="true" ht="27.2" hidden="false" customHeight="true" outlineLevel="0" collapsed="false">
      <c r="A11" s="18" t="s">
        <v>37</v>
      </c>
      <c r="B11" s="22" t="n">
        <v>1</v>
      </c>
      <c r="C11" s="22" t="n">
        <f aca="false">SUM(D11:P11)</f>
        <v>277</v>
      </c>
      <c r="D11" s="22" t="n">
        <v>227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25</v>
      </c>
      <c r="K11" s="22" t="n">
        <v>0</v>
      </c>
      <c r="L11" s="22" t="n">
        <v>0</v>
      </c>
      <c r="M11" s="22" t="n">
        <v>10</v>
      </c>
      <c r="N11" s="22" t="n">
        <v>0</v>
      </c>
      <c r="O11" s="22" t="n">
        <v>15</v>
      </c>
      <c r="P11" s="22" t="n">
        <v>0</v>
      </c>
      <c r="Q11" s="22" t="n">
        <v>0</v>
      </c>
      <c r="R11" s="22" t="n">
        <v>0</v>
      </c>
      <c r="S11" s="22" t="n">
        <v>0</v>
      </c>
    </row>
    <row r="12" s="21" customFormat="true" ht="27.2" hidden="false" customHeight="true" outlineLevel="0" collapsed="false">
      <c r="A12" s="18" t="s">
        <v>38</v>
      </c>
      <c r="B12" s="23" t="n">
        <v>0</v>
      </c>
      <c r="C12" s="24" t="n">
        <f aca="false">SUM(D12:P12)</f>
        <v>0</v>
      </c>
      <c r="D12" s="24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</row>
    <row r="13" s="21" customFormat="true" ht="27.2" hidden="false" customHeight="true" outlineLevel="0" collapsed="false">
      <c r="A13" s="18" t="s">
        <v>39</v>
      </c>
      <c r="B13" s="23" t="n">
        <v>1</v>
      </c>
      <c r="C13" s="22" t="n">
        <f aca="false">SUM(D13:P13)</f>
        <v>38</v>
      </c>
      <c r="D13" s="22" t="n">
        <v>2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18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</row>
    <row r="14" s="21" customFormat="true" ht="27.2" hidden="false" customHeight="true" outlineLevel="0" collapsed="false">
      <c r="A14" s="18" t="s">
        <v>40</v>
      </c>
      <c r="B14" s="25" t="n">
        <v>0</v>
      </c>
      <c r="C14" s="24" t="n">
        <f aca="false">SUM(D14:P14)</f>
        <v>0</v>
      </c>
      <c r="D14" s="24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</row>
    <row r="15" s="21" customFormat="true" ht="27.2" hidden="false" customHeight="true" outlineLevel="0" collapsed="false">
      <c r="A15" s="18" t="s">
        <v>41</v>
      </c>
      <c r="B15" s="25" t="n">
        <v>0</v>
      </c>
      <c r="C15" s="24" t="n">
        <f aca="false">SUM(D15:P15)</f>
        <v>0</v>
      </c>
      <c r="D15" s="24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</row>
    <row r="16" s="21" customFormat="true" ht="27.2" hidden="false" customHeight="true" outlineLevel="0" collapsed="false">
      <c r="A16" s="18" t="s">
        <v>42</v>
      </c>
      <c r="B16" s="25" t="n">
        <v>0</v>
      </c>
      <c r="C16" s="24" t="n">
        <f aca="false">SUM(D16:P16)</f>
        <v>0</v>
      </c>
      <c r="D16" s="24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</row>
    <row r="17" s="21" customFormat="true" ht="27.2" hidden="false" customHeight="true" outlineLevel="0" collapsed="false">
      <c r="A17" s="18" t="s">
        <v>43</v>
      </c>
      <c r="B17" s="25" t="n">
        <v>0</v>
      </c>
      <c r="C17" s="24" t="n">
        <f aca="false">SUM(D17:P17)</f>
        <v>0</v>
      </c>
      <c r="D17" s="24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</row>
    <row r="18" s="21" customFormat="true" ht="27.2" hidden="false" customHeight="true" outlineLevel="0" collapsed="false">
      <c r="A18" s="18" t="s">
        <v>44</v>
      </c>
      <c r="B18" s="25" t="n">
        <v>0</v>
      </c>
      <c r="C18" s="24" t="n">
        <f aca="false">SUM(D18:P18)</f>
        <v>0</v>
      </c>
      <c r="D18" s="24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</row>
    <row r="19" s="21" customFormat="true" ht="27.2" hidden="false" customHeight="true" outlineLevel="0" collapsed="false">
      <c r="A19" s="18" t="s">
        <v>45</v>
      </c>
      <c r="B19" s="25" t="n">
        <v>0</v>
      </c>
      <c r="C19" s="24" t="n">
        <f aca="false">SUM(D19:P19)</f>
        <v>0</v>
      </c>
      <c r="D19" s="24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</row>
    <row r="20" s="21" customFormat="true" ht="27.2" hidden="false" customHeight="true" outlineLevel="0" collapsed="false">
      <c r="A20" s="26" t="s">
        <v>46</v>
      </c>
      <c r="B20" s="27" t="n">
        <v>0</v>
      </c>
      <c r="C20" s="28" t="n">
        <f aca="false">SUM(D20:P20)</f>
        <v>0</v>
      </c>
      <c r="D20" s="28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</row>
    <row r="21" s="21" customFormat="true" ht="27.2" hidden="false" customHeight="true" outlineLevel="0" collapsed="false"/>
  </sheetData>
  <mergeCells count="17">
    <mergeCell ref="A1:S1"/>
    <mergeCell ref="A2:S2"/>
    <mergeCell ref="A4:A6"/>
    <mergeCell ref="B4:B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4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6.99"/>
    <col collapsed="false" customWidth="true" hidden="false" outlineLevel="0" max="3" min="3" style="1" width="13.99"/>
    <col collapsed="false" customWidth="true" hidden="false" outlineLevel="0" max="4" min="4" style="1" width="12.87"/>
    <col collapsed="false" customWidth="true" hidden="false" outlineLevel="0" max="5" min="5" style="1" width="12.24"/>
    <col collapsed="false" customWidth="true" hidden="false" outlineLevel="0" max="6" min="6" style="1" width="12.36"/>
    <col collapsed="false" customWidth="true" hidden="false" outlineLevel="0" max="7" min="7" style="1" width="9.99"/>
    <col collapsed="false" customWidth="true" hidden="false" outlineLevel="0" max="11" min="8" style="1" width="11.36"/>
    <col collapsed="false" customWidth="true" hidden="false" outlineLevel="0" max="12" min="12" style="1" width="10.49"/>
    <col collapsed="false" customWidth="true" hidden="false" outlineLevel="0" max="15" min="13" style="1" width="13.49"/>
    <col collapsed="false" customWidth="true" hidden="false" outlineLevel="0" max="17" min="16" style="1" width="9.36"/>
    <col collapsed="false" customWidth="true" hidden="false" outlineLevel="0" max="18" min="18" style="1" width="7.99"/>
    <col collapsed="false" customWidth="false" hidden="false" outlineLevel="0" max="257" min="19" style="1" width="8.99"/>
  </cols>
  <sheetData>
    <row r="1" customFormat="false" ht="34.5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30" t="s">
        <v>2</v>
      </c>
      <c r="B4" s="31" t="s">
        <v>48</v>
      </c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2" t="s">
        <v>49</v>
      </c>
      <c r="S4" s="3"/>
      <c r="CF4" s="33"/>
      <c r="CG4" s="33"/>
      <c r="CH4" s="33"/>
    </row>
    <row r="5" customFormat="false" ht="28.15" hidden="false" customHeight="true" outlineLevel="0" collapsed="false">
      <c r="A5" s="30"/>
      <c r="B5" s="32" t="s">
        <v>50</v>
      </c>
      <c r="C5" s="34"/>
      <c r="D5" s="35" t="s">
        <v>5</v>
      </c>
      <c r="E5" s="35" t="s">
        <v>6</v>
      </c>
      <c r="F5" s="35" t="s">
        <v>7</v>
      </c>
      <c r="G5" s="35" t="s">
        <v>8</v>
      </c>
      <c r="H5" s="36" t="s">
        <v>9</v>
      </c>
      <c r="I5" s="31" t="s">
        <v>51</v>
      </c>
      <c r="J5" s="31"/>
      <c r="K5" s="31"/>
      <c r="L5" s="31"/>
      <c r="M5" s="31"/>
      <c r="N5" s="31"/>
      <c r="O5" s="31"/>
      <c r="P5" s="31" t="s">
        <v>52</v>
      </c>
      <c r="Q5" s="31"/>
      <c r="R5" s="32"/>
      <c r="S5" s="3"/>
      <c r="CF5" s="33"/>
      <c r="CG5" s="33"/>
      <c r="CH5" s="33"/>
    </row>
    <row r="6" customFormat="false" ht="28.15" hidden="false" customHeight="true" outlineLevel="0" collapsed="false">
      <c r="A6" s="30"/>
      <c r="B6" s="32"/>
      <c r="C6" s="31" t="s">
        <v>14</v>
      </c>
      <c r="D6" s="31"/>
      <c r="E6" s="31" t="s">
        <v>15</v>
      </c>
      <c r="F6" s="31"/>
      <c r="G6" s="31"/>
      <c r="H6" s="31"/>
      <c r="I6" s="32" t="s">
        <v>16</v>
      </c>
      <c r="J6" s="32" t="s">
        <v>17</v>
      </c>
      <c r="K6" s="32" t="s">
        <v>18</v>
      </c>
      <c r="L6" s="32" t="s">
        <v>19</v>
      </c>
      <c r="M6" s="32" t="s">
        <v>20</v>
      </c>
      <c r="N6" s="32" t="s">
        <v>21</v>
      </c>
      <c r="O6" s="32" t="s">
        <v>22</v>
      </c>
      <c r="P6" s="32" t="s">
        <v>23</v>
      </c>
      <c r="Q6" s="32" t="s">
        <v>24</v>
      </c>
      <c r="R6" s="32"/>
      <c r="S6" s="3"/>
      <c r="U6" s="37"/>
      <c r="CF6" s="33"/>
      <c r="CG6" s="33"/>
      <c r="CH6" s="33"/>
    </row>
    <row r="7" customFormat="false" ht="37.5" hidden="false" customHeight="true" outlineLevel="0" collapsed="false">
      <c r="A7" s="30"/>
      <c r="B7" s="32"/>
      <c r="C7" s="32" t="s">
        <v>26</v>
      </c>
      <c r="D7" s="32" t="s">
        <v>27</v>
      </c>
      <c r="E7" s="32" t="s">
        <v>28</v>
      </c>
      <c r="F7" s="32" t="s">
        <v>29</v>
      </c>
      <c r="G7" s="32" t="s">
        <v>30</v>
      </c>
      <c r="H7" s="32" t="s">
        <v>31</v>
      </c>
      <c r="I7" s="32"/>
      <c r="J7" s="32" t="s">
        <v>9</v>
      </c>
      <c r="K7" s="32" t="s">
        <v>9</v>
      </c>
      <c r="L7" s="32" t="s">
        <v>32</v>
      </c>
      <c r="M7" s="32" t="s">
        <v>32</v>
      </c>
      <c r="N7" s="32" t="s">
        <v>32</v>
      </c>
      <c r="O7" s="32" t="s">
        <v>32</v>
      </c>
      <c r="P7" s="32"/>
      <c r="Q7" s="32"/>
      <c r="R7" s="32"/>
      <c r="S7" s="3"/>
      <c r="CF7" s="33"/>
      <c r="CG7" s="33"/>
      <c r="CH7" s="33"/>
    </row>
    <row r="8" customFormat="false" ht="27.2" hidden="false" customHeight="true" outlineLevel="0" collapsed="false">
      <c r="A8" s="18" t="s">
        <v>33</v>
      </c>
      <c r="B8" s="21" t="n">
        <f aca="false">SUM(B9:B21)</f>
        <v>658512</v>
      </c>
      <c r="C8" s="21" t="n">
        <f aca="false">SUM(C9:C21)</f>
        <v>237319</v>
      </c>
      <c r="D8" s="21" t="n">
        <f aca="false">SUM(D9:D21)</f>
        <v>65258</v>
      </c>
      <c r="E8" s="21" t="n">
        <f aca="false">SUM(E9:E21)</f>
        <v>8424</v>
      </c>
      <c r="F8" s="21" t="n">
        <f aca="false">SUM(F9:F21)</f>
        <v>280602</v>
      </c>
      <c r="G8" s="21" t="n">
        <f aca="false">SUM(G9:G21)</f>
        <v>0</v>
      </c>
      <c r="H8" s="21" t="n">
        <f aca="false">SUM(H9:H21)</f>
        <v>0</v>
      </c>
      <c r="I8" s="21" t="n">
        <f aca="false">SUM(I9:I21)</f>
        <v>26729</v>
      </c>
      <c r="J8" s="21" t="n">
        <f aca="false">SUM(J9:J21)</f>
        <v>0</v>
      </c>
      <c r="K8" s="21" t="n">
        <f aca="false">SUM(K9:K21)</f>
        <v>4349</v>
      </c>
      <c r="L8" s="21" t="n">
        <f aca="false">SUM(L9:L21)</f>
        <v>9618</v>
      </c>
      <c r="M8" s="21" t="n">
        <f aca="false">SUM(M9:M21)</f>
        <v>0</v>
      </c>
      <c r="N8" s="21" t="n">
        <f aca="false">SUM(N9:N21)</f>
        <v>26213</v>
      </c>
      <c r="O8" s="21" t="n">
        <f aca="false">SUM(O9:O21)</f>
        <v>0</v>
      </c>
      <c r="P8" s="21" t="n">
        <f aca="false">SUM(P9:P21)</f>
        <v>14216</v>
      </c>
      <c r="Q8" s="21" t="n">
        <f aca="false">SUM(Q9:Q21)</f>
        <v>122625</v>
      </c>
      <c r="R8" s="21" t="n">
        <f aca="false">SUM(R9:R21)</f>
        <v>49487</v>
      </c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</row>
    <row r="9" customFormat="false" ht="27.2" hidden="false" customHeight="true" outlineLevel="0" collapsed="false">
      <c r="A9" s="18" t="s">
        <v>34</v>
      </c>
      <c r="B9" s="22" t="n">
        <f aca="false">SUM(C9:O9)</f>
        <v>86813</v>
      </c>
      <c r="C9" s="22" t="n">
        <v>65466</v>
      </c>
      <c r="D9" s="22" t="n">
        <v>7034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8457</v>
      </c>
      <c r="J9" s="22" t="n">
        <v>0</v>
      </c>
      <c r="K9" s="22" t="n">
        <v>220</v>
      </c>
      <c r="L9" s="22" t="n">
        <v>802</v>
      </c>
      <c r="M9" s="22" t="n">
        <v>0</v>
      </c>
      <c r="N9" s="22" t="n">
        <v>4834</v>
      </c>
      <c r="O9" s="22" t="n">
        <v>0</v>
      </c>
      <c r="P9" s="22" t="n">
        <v>0</v>
      </c>
      <c r="Q9" s="22" t="n">
        <v>0</v>
      </c>
      <c r="R9" s="22" t="n">
        <v>5693</v>
      </c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</row>
    <row r="10" customFormat="false" ht="27.2" hidden="false" customHeight="true" outlineLevel="0" collapsed="false">
      <c r="A10" s="18" t="s">
        <v>35</v>
      </c>
      <c r="B10" s="22" t="n">
        <f aca="false">SUM(C10:O10)</f>
        <v>152884</v>
      </c>
      <c r="C10" s="22" t="n">
        <v>89752</v>
      </c>
      <c r="D10" s="22" t="n">
        <v>7148</v>
      </c>
      <c r="E10" s="22" t="n">
        <v>8424</v>
      </c>
      <c r="F10" s="22" t="n">
        <v>17808</v>
      </c>
      <c r="G10" s="22" t="n">
        <v>0</v>
      </c>
      <c r="H10" s="22" t="n">
        <v>0</v>
      </c>
      <c r="I10" s="22" t="n">
        <v>8034</v>
      </c>
      <c r="J10" s="22" t="n">
        <v>0</v>
      </c>
      <c r="K10" s="22" t="n">
        <v>2834</v>
      </c>
      <c r="L10" s="22" t="n">
        <v>1891</v>
      </c>
      <c r="M10" s="22" t="n">
        <v>0</v>
      </c>
      <c r="N10" s="22" t="n">
        <v>16993</v>
      </c>
      <c r="O10" s="22" t="n">
        <v>0</v>
      </c>
      <c r="P10" s="22" t="n">
        <v>0</v>
      </c>
      <c r="Q10" s="22" t="n">
        <v>122625</v>
      </c>
      <c r="R10" s="22" t="n">
        <v>10640</v>
      </c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</row>
    <row r="11" customFormat="false" ht="27.2" hidden="false" customHeight="true" outlineLevel="0" collapsed="false">
      <c r="A11" s="18" t="s">
        <v>36</v>
      </c>
      <c r="B11" s="22" t="n">
        <f aca="false">SUM(C11:O11)</f>
        <v>355998</v>
      </c>
      <c r="C11" s="22" t="n">
        <v>34939</v>
      </c>
      <c r="D11" s="22" t="n">
        <v>51076</v>
      </c>
      <c r="E11" s="22" t="n">
        <v>0</v>
      </c>
      <c r="F11" s="22" t="n">
        <v>262794</v>
      </c>
      <c r="G11" s="22" t="n">
        <v>0</v>
      </c>
      <c r="H11" s="22" t="n">
        <v>0</v>
      </c>
      <c r="I11" s="22" t="n">
        <v>3957</v>
      </c>
      <c r="J11" s="22" t="n">
        <v>0</v>
      </c>
      <c r="K11" s="22" t="n">
        <v>1295</v>
      </c>
      <c r="L11" s="22" t="n">
        <v>1937</v>
      </c>
      <c r="M11" s="22" t="n">
        <v>0</v>
      </c>
      <c r="N11" s="22" t="n">
        <v>0</v>
      </c>
      <c r="O11" s="22" t="n">
        <v>0</v>
      </c>
      <c r="P11" s="22" t="n">
        <v>14216</v>
      </c>
      <c r="Q11" s="22" t="n">
        <v>0</v>
      </c>
      <c r="R11" s="22" t="n">
        <v>33154</v>
      </c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</row>
    <row r="12" customFormat="false" ht="27.2" hidden="false" customHeight="true" outlineLevel="0" collapsed="false">
      <c r="A12" s="18" t="s">
        <v>37</v>
      </c>
      <c r="B12" s="22" t="n">
        <f aca="false">SUM(C12:O12)</f>
        <v>55797</v>
      </c>
      <c r="C12" s="22" t="n">
        <v>43632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6281</v>
      </c>
      <c r="J12" s="22" t="n">
        <v>0</v>
      </c>
      <c r="K12" s="22" t="n">
        <v>0</v>
      </c>
      <c r="L12" s="22" t="n">
        <v>1498</v>
      </c>
      <c r="M12" s="22" t="n">
        <v>0</v>
      </c>
      <c r="N12" s="22" t="n">
        <v>4386</v>
      </c>
      <c r="O12" s="22" t="n">
        <v>0</v>
      </c>
      <c r="P12" s="22" t="n">
        <v>0</v>
      </c>
      <c r="Q12" s="22" t="n">
        <v>0</v>
      </c>
      <c r="R12" s="22" t="n">
        <v>0</v>
      </c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</row>
    <row r="13" customFormat="false" ht="27.2" hidden="false" customHeight="true" outlineLevel="0" collapsed="false">
      <c r="A13" s="18" t="s">
        <v>38</v>
      </c>
      <c r="B13" s="24" t="n">
        <f aca="false">SUM(C13:O13)</f>
        <v>0</v>
      </c>
      <c r="C13" s="24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</row>
    <row r="14" customFormat="false" ht="27.2" hidden="false" customHeight="true" outlineLevel="0" collapsed="false">
      <c r="A14" s="18" t="s">
        <v>39</v>
      </c>
      <c r="B14" s="22" t="n">
        <f aca="false">SUM(C14:O14)</f>
        <v>7020</v>
      </c>
      <c r="C14" s="22" t="n">
        <v>353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349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</row>
    <row r="15" customFormat="false" ht="27.2" hidden="false" customHeight="true" outlineLevel="0" collapsed="false">
      <c r="A15" s="18" t="s">
        <v>40</v>
      </c>
      <c r="B15" s="21" t="n">
        <f aca="false">SUM(C15:O15)</f>
        <v>0</v>
      </c>
      <c r="C15" s="24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</row>
    <row r="16" customFormat="false" ht="27.2" hidden="false" customHeight="true" outlineLevel="0" collapsed="false">
      <c r="A16" s="18" t="s">
        <v>41</v>
      </c>
      <c r="B16" s="21" t="n">
        <f aca="false">SUM(C16:O16)</f>
        <v>0</v>
      </c>
      <c r="C16" s="24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</row>
    <row r="17" customFormat="false" ht="27.2" hidden="false" customHeight="true" outlineLevel="0" collapsed="false">
      <c r="A17" s="18" t="s">
        <v>42</v>
      </c>
      <c r="B17" s="21" t="n">
        <f aca="false">SUM(C17:O17)</f>
        <v>0</v>
      </c>
      <c r="C17" s="24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</row>
    <row r="18" customFormat="false" ht="27.2" hidden="false" customHeight="true" outlineLevel="0" collapsed="false">
      <c r="A18" s="18" t="s">
        <v>43</v>
      </c>
      <c r="B18" s="21" t="n">
        <f aca="false">SUM(C18:O18)</f>
        <v>0</v>
      </c>
      <c r="C18" s="24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</row>
    <row r="19" customFormat="false" ht="27.2" hidden="false" customHeight="true" outlineLevel="0" collapsed="false">
      <c r="A19" s="18" t="s">
        <v>44</v>
      </c>
      <c r="B19" s="21" t="n">
        <f aca="false">SUM(C19:O19)</f>
        <v>0</v>
      </c>
      <c r="C19" s="24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</row>
    <row r="20" customFormat="false" ht="27.2" hidden="false" customHeight="true" outlineLevel="0" collapsed="false">
      <c r="A20" s="18" t="s">
        <v>45</v>
      </c>
      <c r="B20" s="21" t="n">
        <f aca="false">SUM(C20:O20)</f>
        <v>0</v>
      </c>
      <c r="C20" s="24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</row>
    <row r="21" customFormat="false" ht="27.2" hidden="false" customHeight="true" outlineLevel="0" collapsed="false">
      <c r="A21" s="26" t="s">
        <v>46</v>
      </c>
      <c r="B21" s="28" t="n">
        <f aca="false">SUM(C21:O21)</f>
        <v>0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</row>
    <row r="22" customFormat="false" ht="13.9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</row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75"/>
    <col collapsed="false" customWidth="true" hidden="false" outlineLevel="0" max="3" min="3" style="1" width="15.5"/>
    <col collapsed="false" customWidth="true" hidden="false" outlineLevel="0" max="4" min="4" style="1" width="13.49"/>
    <col collapsed="false" customWidth="true" hidden="false" outlineLevel="0" max="5" min="5" style="1" width="12.99"/>
    <col collapsed="false" customWidth="true" hidden="false" outlineLevel="0" max="6" min="6" style="1" width="13.49"/>
    <col collapsed="false" customWidth="true" hidden="false" outlineLevel="0" max="7" min="7" style="1" width="10.37"/>
    <col collapsed="false" customWidth="true" hidden="false" outlineLevel="0" max="8" min="8" style="1" width="12.87"/>
    <col collapsed="false" customWidth="true" hidden="false" outlineLevel="0" max="9" min="9" style="1" width="13.12"/>
    <col collapsed="false" customWidth="true" hidden="false" outlineLevel="0" max="10" min="10" style="1" width="12.12"/>
    <col collapsed="false" customWidth="true" hidden="false" outlineLevel="0" max="11" min="11" style="1" width="12.24"/>
    <col collapsed="false" customWidth="true" hidden="false" outlineLevel="0" max="12" min="12" style="1" width="10.62"/>
    <col collapsed="false" customWidth="true" hidden="false" outlineLevel="0" max="15" min="13" style="1" width="14.12"/>
    <col collapsed="false" customWidth="true" hidden="false" outlineLevel="0" max="16" min="16" style="1" width="8.87"/>
    <col collapsed="false" customWidth="true" hidden="false" outlineLevel="0" max="17" min="17" style="1" width="8.36"/>
    <col collapsed="false" customWidth="false" hidden="false" outlineLevel="0" max="257" min="18" style="1" width="8.99"/>
  </cols>
  <sheetData>
    <row r="1" customFormat="false" ht="37.7" hidden="false" customHeight="tru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s="39" customFormat="true" ht="28.15" hidden="false" customHeight="true" outlineLevel="0" collapsed="false">
      <c r="A4" s="30" t="s">
        <v>2</v>
      </c>
      <c r="B4" s="31" t="s">
        <v>54</v>
      </c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8"/>
    </row>
    <row r="5" s="39" customFormat="true" ht="28.15" hidden="false" customHeight="true" outlineLevel="0" collapsed="false">
      <c r="A5" s="30"/>
      <c r="B5" s="32" t="s">
        <v>50</v>
      </c>
      <c r="C5" s="34"/>
      <c r="D5" s="35" t="s">
        <v>5</v>
      </c>
      <c r="E5" s="35" t="s">
        <v>6</v>
      </c>
      <c r="F5" s="35" t="s">
        <v>7</v>
      </c>
      <c r="G5" s="35" t="s">
        <v>8</v>
      </c>
      <c r="H5" s="36" t="s">
        <v>9</v>
      </c>
      <c r="I5" s="31" t="s">
        <v>55</v>
      </c>
      <c r="J5" s="31"/>
      <c r="K5" s="31"/>
      <c r="L5" s="31"/>
      <c r="M5" s="31"/>
      <c r="N5" s="31"/>
      <c r="O5" s="31"/>
      <c r="P5" s="31" t="s">
        <v>56</v>
      </c>
      <c r="Q5" s="31"/>
      <c r="R5" s="38"/>
    </row>
    <row r="6" s="39" customFormat="true" ht="28.15" hidden="false" customHeight="true" outlineLevel="0" collapsed="false">
      <c r="A6" s="30"/>
      <c r="B6" s="32"/>
      <c r="C6" s="31" t="s">
        <v>14</v>
      </c>
      <c r="D6" s="31"/>
      <c r="E6" s="31" t="s">
        <v>15</v>
      </c>
      <c r="F6" s="31"/>
      <c r="G6" s="31"/>
      <c r="H6" s="31"/>
      <c r="I6" s="32" t="s">
        <v>16</v>
      </c>
      <c r="J6" s="32" t="s">
        <v>17</v>
      </c>
      <c r="K6" s="32" t="s">
        <v>18</v>
      </c>
      <c r="L6" s="32" t="s">
        <v>19</v>
      </c>
      <c r="M6" s="32" t="s">
        <v>20</v>
      </c>
      <c r="N6" s="32" t="s">
        <v>21</v>
      </c>
      <c r="O6" s="32" t="s">
        <v>22</v>
      </c>
      <c r="P6" s="32" t="s">
        <v>23</v>
      </c>
      <c r="Q6" s="32" t="s">
        <v>24</v>
      </c>
      <c r="R6" s="38"/>
    </row>
    <row r="7" s="39" customFormat="true" ht="36" hidden="false" customHeight="true" outlineLevel="0" collapsed="false">
      <c r="A7" s="30"/>
      <c r="B7" s="32"/>
      <c r="C7" s="32" t="s">
        <v>26</v>
      </c>
      <c r="D7" s="32" t="s">
        <v>27</v>
      </c>
      <c r="E7" s="32" t="s">
        <v>28</v>
      </c>
      <c r="F7" s="32" t="s">
        <v>29</v>
      </c>
      <c r="G7" s="32" t="s">
        <v>30</v>
      </c>
      <c r="H7" s="32" t="s">
        <v>31</v>
      </c>
      <c r="I7" s="32" t="s">
        <v>9</v>
      </c>
      <c r="J7" s="32" t="s">
        <v>9</v>
      </c>
      <c r="K7" s="32" t="s">
        <v>9</v>
      </c>
      <c r="L7" s="32" t="s">
        <v>32</v>
      </c>
      <c r="M7" s="32" t="s">
        <v>32</v>
      </c>
      <c r="N7" s="32" t="s">
        <v>32</v>
      </c>
      <c r="O7" s="32" t="s">
        <v>32</v>
      </c>
      <c r="P7" s="32"/>
      <c r="Q7" s="32"/>
      <c r="R7" s="38"/>
    </row>
    <row r="8" customFormat="false" ht="27.2" hidden="false" customHeight="true" outlineLevel="0" collapsed="false">
      <c r="A8" s="18" t="s">
        <v>33</v>
      </c>
      <c r="B8" s="21" t="n">
        <f aca="false">SUM(B9:B21)</f>
        <v>51025</v>
      </c>
      <c r="C8" s="21" t="n">
        <f aca="false">SUM(C9:C21)</f>
        <v>41120</v>
      </c>
      <c r="D8" s="21" t="n">
        <f aca="false">SUM(D9:D21)</f>
        <v>2232</v>
      </c>
      <c r="E8" s="21" t="n">
        <f aca="false">SUM(E9:E21)</f>
        <v>29</v>
      </c>
      <c r="F8" s="21" t="n">
        <f aca="false">SUM(F9:F21)</f>
        <v>433</v>
      </c>
      <c r="G8" s="21" t="n">
        <f aca="false">SUM(G9:G21)</f>
        <v>0</v>
      </c>
      <c r="H8" s="21" t="n">
        <f aca="false">SUM(H9:H21)</f>
        <v>0</v>
      </c>
      <c r="I8" s="21" t="n">
        <f aca="false">SUM(I9:I21)</f>
        <v>3352</v>
      </c>
      <c r="J8" s="21" t="n">
        <f aca="false">SUM(J9:J21)</f>
        <v>0</v>
      </c>
      <c r="K8" s="21" t="n">
        <f aca="false">SUM(K9:K21)</f>
        <v>1002</v>
      </c>
      <c r="L8" s="21" t="n">
        <f aca="false">SUM(L9:L21)</f>
        <v>2533</v>
      </c>
      <c r="M8" s="21" t="n">
        <f aca="false">SUM(M9:M21)</f>
        <v>0</v>
      </c>
      <c r="N8" s="21" t="n">
        <f aca="false">SUM(N9:N21)</f>
        <v>324</v>
      </c>
      <c r="O8" s="21" t="n">
        <f aca="false">SUM(O9:O21)</f>
        <v>0</v>
      </c>
      <c r="P8" s="21" t="n">
        <f aca="false">SUM(P9:P21)</f>
        <v>39</v>
      </c>
      <c r="Q8" s="21" t="n">
        <f aca="false">SUM(Q9:Q21)</f>
        <v>1131</v>
      </c>
    </row>
    <row r="9" customFormat="false" ht="27.2" hidden="false" customHeight="true" outlineLevel="0" collapsed="false">
      <c r="A9" s="18" t="s">
        <v>34</v>
      </c>
      <c r="B9" s="22" t="n">
        <f aca="false">SUM(C9:O9)</f>
        <v>10055</v>
      </c>
      <c r="C9" s="22" t="n">
        <v>8558</v>
      </c>
      <c r="D9" s="22" t="n">
        <v>307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821</v>
      </c>
      <c r="J9" s="22" t="n">
        <v>0</v>
      </c>
      <c r="K9" s="22" t="n">
        <v>49</v>
      </c>
      <c r="L9" s="22" t="n">
        <v>175</v>
      </c>
      <c r="M9" s="22" t="n">
        <v>0</v>
      </c>
      <c r="N9" s="22" t="n">
        <v>145</v>
      </c>
      <c r="O9" s="22" t="n">
        <v>0</v>
      </c>
      <c r="P9" s="22" t="n">
        <v>0</v>
      </c>
      <c r="Q9" s="22" t="n">
        <v>0</v>
      </c>
    </row>
    <row r="10" customFormat="false" ht="27.2" hidden="false" customHeight="true" outlineLevel="0" collapsed="false">
      <c r="A10" s="18" t="s">
        <v>35</v>
      </c>
      <c r="B10" s="22" t="n">
        <f aca="false">SUM(C10:O10)</f>
        <v>19482</v>
      </c>
      <c r="C10" s="22" t="n">
        <v>16804</v>
      </c>
      <c r="D10" s="22" t="n">
        <v>259</v>
      </c>
      <c r="E10" s="22" t="n">
        <v>29</v>
      </c>
      <c r="F10" s="22" t="n">
        <v>60</v>
      </c>
      <c r="G10" s="22" t="n">
        <v>0</v>
      </c>
      <c r="H10" s="22" t="n">
        <v>0</v>
      </c>
      <c r="I10" s="22" t="n">
        <v>849</v>
      </c>
      <c r="J10" s="22" t="n">
        <v>0</v>
      </c>
      <c r="K10" s="22" t="n">
        <v>642</v>
      </c>
      <c r="L10" s="22" t="n">
        <v>695</v>
      </c>
      <c r="M10" s="22" t="n">
        <v>0</v>
      </c>
      <c r="N10" s="22" t="n">
        <v>144</v>
      </c>
      <c r="O10" s="22" t="n">
        <v>0</v>
      </c>
      <c r="P10" s="22" t="n">
        <v>0</v>
      </c>
      <c r="Q10" s="22" t="n">
        <v>1131</v>
      </c>
    </row>
    <row r="11" customFormat="false" ht="27.2" hidden="false" customHeight="true" outlineLevel="0" collapsed="false">
      <c r="A11" s="18" t="s">
        <v>36</v>
      </c>
      <c r="B11" s="22" t="n">
        <f aca="false">SUM(C11:O11)</f>
        <v>10607</v>
      </c>
      <c r="C11" s="22" t="n">
        <v>6823</v>
      </c>
      <c r="D11" s="22" t="n">
        <v>1666</v>
      </c>
      <c r="E11" s="22" t="n">
        <v>0</v>
      </c>
      <c r="F11" s="22" t="n">
        <v>373</v>
      </c>
      <c r="G11" s="22" t="n">
        <v>0</v>
      </c>
      <c r="H11" s="22" t="n">
        <v>0</v>
      </c>
      <c r="I11" s="22" t="n">
        <v>888</v>
      </c>
      <c r="J11" s="22" t="n">
        <v>0</v>
      </c>
      <c r="K11" s="22" t="n">
        <v>311</v>
      </c>
      <c r="L11" s="22" t="n">
        <v>546</v>
      </c>
      <c r="M11" s="22" t="n">
        <v>0</v>
      </c>
      <c r="N11" s="22" t="n">
        <v>0</v>
      </c>
      <c r="O11" s="22" t="n">
        <v>0</v>
      </c>
      <c r="P11" s="22" t="n">
        <v>39</v>
      </c>
      <c r="Q11" s="22" t="n">
        <v>0</v>
      </c>
    </row>
    <row r="12" customFormat="false" ht="27.2" hidden="false" customHeight="true" outlineLevel="0" collapsed="false">
      <c r="A12" s="18" t="s">
        <v>37</v>
      </c>
      <c r="B12" s="22" t="n">
        <f aca="false">SUM(C12:O12)</f>
        <v>9207</v>
      </c>
      <c r="C12" s="22" t="n">
        <v>8056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794</v>
      </c>
      <c r="J12" s="22" t="n">
        <v>0</v>
      </c>
      <c r="K12" s="22" t="n">
        <v>0</v>
      </c>
      <c r="L12" s="22" t="n">
        <v>322</v>
      </c>
      <c r="M12" s="22" t="n">
        <v>0</v>
      </c>
      <c r="N12" s="22" t="n">
        <v>35</v>
      </c>
      <c r="O12" s="22" t="n">
        <v>0</v>
      </c>
      <c r="P12" s="22" t="n">
        <v>0</v>
      </c>
      <c r="Q12" s="22" t="n">
        <v>0</v>
      </c>
    </row>
    <row r="13" customFormat="false" ht="27.2" hidden="false" customHeight="true" outlineLevel="0" collapsed="false">
      <c r="A13" s="18" t="s">
        <v>38</v>
      </c>
      <c r="B13" s="24" t="n">
        <f aca="false">SUM(C13:O13)</f>
        <v>0</v>
      </c>
      <c r="C13" s="24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</row>
    <row r="14" customFormat="false" ht="27.2" hidden="false" customHeight="true" outlineLevel="0" collapsed="false">
      <c r="A14" s="18" t="s">
        <v>39</v>
      </c>
      <c r="B14" s="22" t="n">
        <f aca="false">SUM(C14:O14)</f>
        <v>1674</v>
      </c>
      <c r="C14" s="22" t="n">
        <v>879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795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</row>
    <row r="15" customFormat="false" ht="27.2" hidden="false" customHeight="true" outlineLevel="0" collapsed="false">
      <c r="A15" s="18" t="s">
        <v>40</v>
      </c>
      <c r="B15" s="21" t="n">
        <f aca="false">SUM(C15:O15)</f>
        <v>0</v>
      </c>
      <c r="C15" s="24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</row>
    <row r="16" customFormat="false" ht="27.2" hidden="false" customHeight="true" outlineLevel="0" collapsed="false">
      <c r="A16" s="18" t="s">
        <v>41</v>
      </c>
      <c r="B16" s="21" t="n">
        <f aca="false">SUM(C16:O16)</f>
        <v>0</v>
      </c>
      <c r="C16" s="24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</row>
    <row r="17" customFormat="false" ht="27.2" hidden="false" customHeight="true" outlineLevel="0" collapsed="false">
      <c r="A17" s="18" t="s">
        <v>42</v>
      </c>
      <c r="B17" s="21" t="n">
        <f aca="false">SUM(C17:O17)</f>
        <v>0</v>
      </c>
      <c r="C17" s="24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</row>
    <row r="18" customFormat="false" ht="27.2" hidden="false" customHeight="true" outlineLevel="0" collapsed="false">
      <c r="A18" s="18" t="s">
        <v>43</v>
      </c>
      <c r="B18" s="21" t="n">
        <f aca="false">SUM(C18:O18)</f>
        <v>0</v>
      </c>
      <c r="C18" s="24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</row>
    <row r="19" customFormat="false" ht="27.2" hidden="false" customHeight="true" outlineLevel="0" collapsed="false">
      <c r="A19" s="18" t="s">
        <v>44</v>
      </c>
      <c r="B19" s="21" t="n">
        <f aca="false">SUM(C19:O19)</f>
        <v>0</v>
      </c>
      <c r="C19" s="24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</row>
    <row r="20" customFormat="false" ht="27.2" hidden="false" customHeight="true" outlineLevel="0" collapsed="false">
      <c r="A20" s="18" t="s">
        <v>45</v>
      </c>
      <c r="B20" s="21" t="n">
        <f aca="false">SUM(C20:O20)</f>
        <v>0</v>
      </c>
      <c r="C20" s="24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</row>
    <row r="21" customFormat="false" ht="28.15" hidden="false" customHeight="true" outlineLevel="0" collapsed="false">
      <c r="A21" s="26" t="s">
        <v>46</v>
      </c>
      <c r="B21" s="28" t="n">
        <f aca="false">SUM(C21:O21)</f>
        <v>0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</row>
    <row r="22" customFormat="false" ht="15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</row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5.12"/>
    <col collapsed="false" customWidth="true" hidden="false" outlineLevel="0" max="4" min="4" style="1" width="14.74"/>
    <col collapsed="false" customWidth="true" hidden="false" outlineLevel="0" max="5" min="5" style="1" width="13.74"/>
    <col collapsed="false" customWidth="true" hidden="false" outlineLevel="0" max="6" min="6" style="1" width="14.36"/>
    <col collapsed="false" customWidth="true" hidden="false" outlineLevel="0" max="7" min="7" style="1" width="9.87"/>
    <col collapsed="false" customWidth="true" hidden="false" outlineLevel="0" max="8" min="8" style="1" width="13.12"/>
    <col collapsed="false" customWidth="true" hidden="false" outlineLevel="0" max="9" min="9" style="1" width="12.99"/>
    <col collapsed="false" customWidth="true" hidden="false" outlineLevel="0" max="10" min="10" style="1" width="11.87"/>
    <col collapsed="false" customWidth="true" hidden="false" outlineLevel="0" max="11" min="11" style="1" width="12.99"/>
    <col collapsed="false" customWidth="true" hidden="false" outlineLevel="0" max="12" min="12" style="1" width="11.62"/>
    <col collapsed="false" customWidth="true" hidden="false" outlineLevel="0" max="15" min="13" style="1" width="13.99"/>
    <col collapsed="false" customWidth="true" hidden="false" outlineLevel="0" max="16" min="16" style="1" width="8.87"/>
    <col collapsed="false" customWidth="true" hidden="false" outlineLevel="0" max="17" min="17" style="1" width="8.24"/>
    <col collapsed="false" customWidth="true" hidden="false" outlineLevel="0" max="18" min="18" style="1" width="8.5"/>
    <col collapsed="false" customWidth="false" hidden="false" outlineLevel="0" max="257" min="19" style="1" width="8.99"/>
  </cols>
  <sheetData>
    <row r="1" customFormat="false" ht="34.5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30" t="s">
        <v>2</v>
      </c>
      <c r="B4" s="40"/>
      <c r="C4" s="40"/>
      <c r="D4" s="40" t="s">
        <v>9</v>
      </c>
      <c r="E4" s="40" t="s">
        <v>9</v>
      </c>
      <c r="F4" s="40" t="s">
        <v>9</v>
      </c>
      <c r="G4" s="41" t="s">
        <v>58</v>
      </c>
      <c r="H4" s="40" t="s">
        <v>9</v>
      </c>
      <c r="I4" s="41" t="s">
        <v>8</v>
      </c>
      <c r="J4" s="40" t="s">
        <v>9</v>
      </c>
      <c r="K4" s="41" t="s">
        <v>59</v>
      </c>
      <c r="L4" s="40" t="s">
        <v>32</v>
      </c>
      <c r="M4" s="40" t="s">
        <v>32</v>
      </c>
      <c r="N4" s="40" t="s">
        <v>32</v>
      </c>
      <c r="O4" s="40" t="s">
        <v>32</v>
      </c>
      <c r="P4" s="40" t="s">
        <v>60</v>
      </c>
      <c r="Q4" s="40" t="s">
        <v>32</v>
      </c>
      <c r="R4" s="32" t="s">
        <v>61</v>
      </c>
      <c r="S4" s="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</row>
    <row r="5" customFormat="false" ht="28.15" hidden="false" customHeight="true" outlineLevel="0" collapsed="false">
      <c r="A5" s="30"/>
      <c r="B5" s="32" t="s">
        <v>50</v>
      </c>
      <c r="C5" s="34"/>
      <c r="D5" s="35" t="s">
        <v>5</v>
      </c>
      <c r="E5" s="35" t="s">
        <v>6</v>
      </c>
      <c r="F5" s="35" t="s">
        <v>7</v>
      </c>
      <c r="G5" s="35" t="s">
        <v>8</v>
      </c>
      <c r="H5" s="36" t="s">
        <v>9</v>
      </c>
      <c r="I5" s="31" t="s">
        <v>62</v>
      </c>
      <c r="J5" s="31"/>
      <c r="K5" s="31"/>
      <c r="L5" s="31"/>
      <c r="M5" s="31"/>
      <c r="N5" s="31"/>
      <c r="O5" s="31"/>
      <c r="P5" s="31" t="s">
        <v>52</v>
      </c>
      <c r="Q5" s="31"/>
      <c r="R5" s="32"/>
      <c r="S5" s="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</row>
    <row r="6" customFormat="false" ht="28.15" hidden="false" customHeight="true" outlineLevel="0" collapsed="false">
      <c r="A6" s="30"/>
      <c r="B6" s="32"/>
      <c r="C6" s="31" t="s">
        <v>14</v>
      </c>
      <c r="D6" s="31"/>
      <c r="E6" s="33"/>
      <c r="F6" s="35" t="s">
        <v>15</v>
      </c>
      <c r="G6" s="35"/>
      <c r="H6" s="42"/>
      <c r="I6" s="32" t="s">
        <v>16</v>
      </c>
      <c r="J6" s="32" t="s">
        <v>17</v>
      </c>
      <c r="K6" s="32" t="s">
        <v>18</v>
      </c>
      <c r="L6" s="32" t="s">
        <v>19</v>
      </c>
      <c r="M6" s="32" t="s">
        <v>20</v>
      </c>
      <c r="N6" s="32" t="s">
        <v>21</v>
      </c>
      <c r="O6" s="32" t="s">
        <v>22</v>
      </c>
      <c r="P6" s="32" t="s">
        <v>23</v>
      </c>
      <c r="Q6" s="32" t="s">
        <v>24</v>
      </c>
      <c r="R6" s="32"/>
      <c r="S6" s="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</row>
    <row r="7" customFormat="false" ht="36" hidden="false" customHeight="true" outlineLevel="0" collapsed="false">
      <c r="A7" s="30"/>
      <c r="B7" s="32"/>
      <c r="C7" s="32" t="s">
        <v>26</v>
      </c>
      <c r="D7" s="32" t="s">
        <v>27</v>
      </c>
      <c r="E7" s="32" t="s">
        <v>28</v>
      </c>
      <c r="F7" s="32" t="s">
        <v>29</v>
      </c>
      <c r="G7" s="32" t="s">
        <v>30</v>
      </c>
      <c r="H7" s="32" t="s">
        <v>31</v>
      </c>
      <c r="I7" s="32" t="s">
        <v>9</v>
      </c>
      <c r="J7" s="32" t="s">
        <v>9</v>
      </c>
      <c r="K7" s="32" t="s">
        <v>9</v>
      </c>
      <c r="L7" s="32" t="s">
        <v>32</v>
      </c>
      <c r="M7" s="32" t="s">
        <v>32</v>
      </c>
      <c r="N7" s="32" t="s">
        <v>32</v>
      </c>
      <c r="O7" s="32" t="s">
        <v>32</v>
      </c>
      <c r="P7" s="32"/>
      <c r="Q7" s="32"/>
      <c r="R7" s="32"/>
      <c r="S7" s="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</row>
    <row r="8" customFormat="false" ht="27.2" hidden="false" customHeight="true" outlineLevel="0" collapsed="false">
      <c r="A8" s="18" t="s">
        <v>33</v>
      </c>
      <c r="B8" s="43" t="n">
        <f aca="false">IF('121'!C7=0,0,('122'!B8*100)/('121'!C7*365))</f>
        <v>67.6976534991904</v>
      </c>
      <c r="C8" s="43" t="n">
        <f aca="false">IF('121'!D7=0,0,('122'!C8*100)/('121'!D7*365))</f>
        <v>54.1373056699326</v>
      </c>
      <c r="D8" s="43" t="n">
        <f aca="false">IF('121'!E7=0,0,('122'!D8*100)/('121'!E7*365))</f>
        <v>69.5677202707745</v>
      </c>
      <c r="E8" s="43" t="n">
        <f aca="false">IF('121'!F7=0,0,('122'!E8*100)/('121'!F7*365))</f>
        <v>96.1643835616438</v>
      </c>
      <c r="F8" s="43" t="n">
        <f aca="false">IF('121'!G7=0,0,('122'!F8*100)/('121'!G7*365))</f>
        <v>90.4438356164384</v>
      </c>
      <c r="G8" s="43" t="n">
        <f aca="false">IF('121'!H7=0,0,('122'!G8*100)/('121'!H7*365))</f>
        <v>0</v>
      </c>
      <c r="H8" s="43" t="n">
        <f aca="false">IF('121'!I7=0,0,('122'!H8*100)/('121'!I7*365))</f>
        <v>0</v>
      </c>
      <c r="I8" s="43" t="n">
        <f aca="false">IF('121'!J7=0,0,('122'!I8*100)/('121'!J7*365))</f>
        <v>59.5366967368304</v>
      </c>
      <c r="J8" s="43" t="n">
        <f aca="false">IF('121'!K7=0,0,('122'!J8*100)/('121'!K7*365))</f>
        <v>0</v>
      </c>
      <c r="K8" s="43" t="n">
        <f aca="false">IF('121'!L7=0,0,('122'!K8*100)/('121'!L7*365))</f>
        <v>42.5538160469667</v>
      </c>
      <c r="L8" s="43" t="n">
        <f aca="false">IF('121'!M7=0,0,('122'!L8*100)/('121'!M7*365))</f>
        <v>34.2216687422167</v>
      </c>
      <c r="M8" s="43" t="n">
        <f aca="false">IF('121'!N7=0,0,('122'!M8*100)/('121'!N7*365))</f>
        <v>0</v>
      </c>
      <c r="N8" s="43" t="n">
        <f aca="false">IF('121'!O7=0,0,('122'!N8*100)/('121'!O7*365))</f>
        <v>68.3966079582518</v>
      </c>
      <c r="O8" s="43" t="n">
        <f aca="false">IF('121'!P7=0,0,('122'!O8*100)/('121'!P7*365))</f>
        <v>0</v>
      </c>
      <c r="P8" s="43" t="n">
        <f aca="false">IF('121'!Q7=0,0,('122'!P8*100)/('121'!Q7*365))</f>
        <v>24.3424657534247</v>
      </c>
      <c r="Q8" s="43" t="n">
        <f aca="false">IF('121'!R7=0,0,('122'!Q8*100)/('121'!R7*365))</f>
        <v>83.9897260273973</v>
      </c>
      <c r="R8" s="43" t="n">
        <f aca="false">IF('121'!S7=0,0,('122'!R8*100)/('121'!S7*365))</f>
        <v>42.6354785905057</v>
      </c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</row>
    <row r="9" customFormat="false" ht="27.2" hidden="false" customHeight="true" outlineLevel="0" collapsed="false">
      <c r="A9" s="18" t="s">
        <v>34</v>
      </c>
      <c r="B9" s="43" t="n">
        <f aca="false">IF('121'!C8=0,0,('122'!B9*100)/('121'!C8*365))</f>
        <v>53.9328425434101</v>
      </c>
      <c r="C9" s="43" t="n">
        <f aca="false">IF('121'!D8=0,0,('122'!C9*100)/('121'!D8*365))</f>
        <v>54.6825927163381</v>
      </c>
      <c r="D9" s="43" t="n">
        <f aca="false">IF('121'!E8=0,0,('122'!D9*100)/('121'!E8*365))</f>
        <v>38.5424657534247</v>
      </c>
      <c r="E9" s="43" t="n">
        <f aca="false">IF('121'!F8=0,0,('122'!E9*100)/('121'!F8*365))</f>
        <v>0</v>
      </c>
      <c r="F9" s="43" t="n">
        <f aca="false">IF('121'!G8=0,0,('122'!F9*100)/('121'!G8*365))</f>
        <v>0</v>
      </c>
      <c r="G9" s="43" t="n">
        <f aca="false">IF('121'!H8=0,0,('122'!G9*100)/('121'!H8*365))</f>
        <v>0</v>
      </c>
      <c r="H9" s="43" t="n">
        <f aca="false">IF('121'!I8=0,0,('122'!H9*100)/('121'!I8*365))</f>
        <v>0</v>
      </c>
      <c r="I9" s="43" t="n">
        <f aca="false">IF('121'!J8=0,0,('122'!I9*100)/('121'!J8*365))</f>
        <v>68.146655922643</v>
      </c>
      <c r="J9" s="43" t="n">
        <f aca="false">IF('121'!K8=0,0,('122'!J9*100)/('121'!K8*365))</f>
        <v>0</v>
      </c>
      <c r="K9" s="43" t="n">
        <f aca="false">IF('121'!L8=0,0,('122'!K9*100)/('121'!L8*365))</f>
        <v>20.0913242009132</v>
      </c>
      <c r="L9" s="43" t="n">
        <f aca="false">IF('121'!M8=0,0,('122'!L9*100)/('121'!M8*365))</f>
        <v>36.6210045662101</v>
      </c>
      <c r="M9" s="43" t="n">
        <f aca="false">IF('121'!N8=0,0,('122'!M9*100)/('121'!N8*365))</f>
        <v>0</v>
      </c>
      <c r="N9" s="43" t="n">
        <f aca="false">IF('121'!O8=0,0,('122'!N9*100)/('121'!O8*365))</f>
        <v>66.2191780821918</v>
      </c>
      <c r="O9" s="43" t="n">
        <f aca="false">IF('121'!P8=0,0,('122'!O9*100)/('121'!P8*365))</f>
        <v>0</v>
      </c>
      <c r="P9" s="43" t="n">
        <f aca="false">IF('121'!Q8=0,0,('122'!P9*100)/('121'!Q8*365))</f>
        <v>0</v>
      </c>
      <c r="Q9" s="43" t="n">
        <f aca="false">IF('121'!R8=0,0,('122'!Q9*100)/('121'!R8*365))</f>
        <v>0</v>
      </c>
      <c r="R9" s="43" t="n">
        <f aca="false">IF('121'!S8=0,0,('122'!R9*100)/('121'!S8*365))</f>
        <v>51.9908675799087</v>
      </c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</row>
    <row r="10" customFormat="false" ht="27.2" hidden="false" customHeight="true" outlineLevel="0" collapsed="false">
      <c r="A10" s="18" t="s">
        <v>35</v>
      </c>
      <c r="B10" s="43" t="n">
        <f aca="false">IF('121'!C9=0,0,('122'!B10*100)/('121'!C9*365))</f>
        <v>64.34105590977</v>
      </c>
      <c r="C10" s="43" t="n">
        <f aca="false">IF('121'!D9=0,0,('122'!C10*100)/('121'!D9*365))</f>
        <v>58.5466405740378</v>
      </c>
      <c r="D10" s="43" t="n">
        <f aca="false">IF('121'!E9=0,0,('122'!D10*100)/('121'!E9*365))</f>
        <v>97.9178082191781</v>
      </c>
      <c r="E10" s="43" t="n">
        <f aca="false">IF('121'!F9=0,0,('122'!E10*100)/('121'!F9*365))</f>
        <v>96.1643835616438</v>
      </c>
      <c r="F10" s="43" t="n">
        <f aca="false">IF('121'!G9=0,0,('122'!F10*100)/('121'!G9*365))</f>
        <v>97.5780821917808</v>
      </c>
      <c r="G10" s="43" t="n">
        <f aca="false">IF('121'!H9=0,0,('122'!G10*100)/('121'!H9*365))</f>
        <v>0</v>
      </c>
      <c r="H10" s="43" t="n">
        <f aca="false">IF('121'!I9=0,0,('122'!H10*100)/('121'!I9*365))</f>
        <v>0</v>
      </c>
      <c r="I10" s="43" t="n">
        <f aca="false">IF('121'!J9=0,0,('122'!I10*100)/('121'!J9*365))</f>
        <v>61.1415525114155</v>
      </c>
      <c r="J10" s="43" t="n">
        <f aca="false">IF('121'!K9=0,0,('122'!J10*100)/('121'!K9*365))</f>
        <v>0</v>
      </c>
      <c r="K10" s="43" t="n">
        <f aca="false">IF('121'!L9=0,0,('122'!K10*100)/('121'!L9*365))</f>
        <v>59.7260273972603</v>
      </c>
      <c r="L10" s="43" t="n">
        <f aca="false">IF('121'!M9=0,0,('122'!L10*100)/('121'!M9*365))</f>
        <v>28.7823439878234</v>
      </c>
      <c r="M10" s="43" t="n">
        <f aca="false">IF('121'!N9=0,0,('122'!M10*100)/('121'!N9*365))</f>
        <v>0</v>
      </c>
      <c r="N10" s="43" t="n">
        <f aca="false">IF('121'!O9=0,0,('122'!N10*100)/('121'!O9*365))</f>
        <v>66.5088062622309</v>
      </c>
      <c r="O10" s="43" t="n">
        <f aca="false">IF('121'!P9=0,0,('122'!O10*100)/('121'!P9*365))</f>
        <v>0</v>
      </c>
      <c r="P10" s="43" t="n">
        <f aca="false">IF('121'!Q9=0,0,('122'!P10*100)/('121'!Q9*365))</f>
        <v>0</v>
      </c>
      <c r="Q10" s="43" t="n">
        <f aca="false">IF('121'!R9=0,0,('122'!Q10*100)/('121'!R9*365))</f>
        <v>83.9897260273973</v>
      </c>
      <c r="R10" s="43" t="n">
        <f aca="false">IF('121'!S9=0,0,('122'!R10*100)/('121'!S9*365))</f>
        <v>22.7739726027397</v>
      </c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</row>
    <row r="11" customFormat="false" ht="27.2" hidden="false" customHeight="true" outlineLevel="0" collapsed="false">
      <c r="A11" s="18" t="s">
        <v>36</v>
      </c>
      <c r="B11" s="43" t="n">
        <f aca="false">IF('121'!C10=0,0,('122'!B11*100)/('121'!C10*365))</f>
        <v>77.5307620271359</v>
      </c>
      <c r="C11" s="43" t="n">
        <f aca="false">IF('121'!D10=0,0,('122'!C11*100)/('121'!D10*365))</f>
        <v>46.4676153743849</v>
      </c>
      <c r="D11" s="43" t="n">
        <f aca="false">IF('121'!E10=0,0,('122'!D11*100)/('121'!E10*365))</f>
        <v>74.8311479012527</v>
      </c>
      <c r="E11" s="43" t="n">
        <f aca="false">IF('121'!F10=0,0,('122'!E11*100)/('121'!F10*365))</f>
        <v>0</v>
      </c>
      <c r="F11" s="43" t="n">
        <f aca="false">IF('121'!G10=0,0,('122'!F11*100)/('121'!G10*365))</f>
        <v>89.9979452054795</v>
      </c>
      <c r="G11" s="43" t="n">
        <f aca="false">IF('121'!H10=0,0,('122'!G11*100)/('121'!H10*365))</f>
        <v>0</v>
      </c>
      <c r="H11" s="43" t="n">
        <f aca="false">IF('121'!I10=0,0,('122'!H11*100)/('121'!I10*365))</f>
        <v>0</v>
      </c>
      <c r="I11" s="43" t="n">
        <f aca="false">IF('121'!J10=0,0,('122'!I11*100)/('121'!J10*365))</f>
        <v>38.7181996086106</v>
      </c>
      <c r="J11" s="43" t="n">
        <f aca="false">IF('121'!K10=0,0,('122'!J11*100)/('121'!K10*365))</f>
        <v>0</v>
      </c>
      <c r="K11" s="43" t="n">
        <f aca="false">IF('121'!L10=0,0,('122'!K11*100)/('121'!L10*365))</f>
        <v>29.5662100456621</v>
      </c>
      <c r="L11" s="43" t="n">
        <f aca="false">IF('121'!M10=0,0,('122'!L11*100)/('121'!M10*365))</f>
        <v>21.227397260274</v>
      </c>
      <c r="M11" s="43" t="n">
        <f aca="false">IF('121'!N10=0,0,('122'!M11*100)/('121'!N10*365))</f>
        <v>0</v>
      </c>
      <c r="N11" s="43" t="n">
        <f aca="false">IF('121'!O10=0,0,('122'!N11*100)/('121'!O10*365))</f>
        <v>0</v>
      </c>
      <c r="O11" s="43" t="n">
        <f aca="false">IF('121'!P10=0,0,('122'!O11*100)/('121'!P10*365))</f>
        <v>0</v>
      </c>
      <c r="P11" s="43" t="n">
        <f aca="false">IF('121'!Q10=0,0,('122'!P11*100)/('121'!Q10*365))</f>
        <v>24.3424657534247</v>
      </c>
      <c r="Q11" s="43" t="n">
        <f aca="false">IF('121'!R10=0,0,('122'!Q11*100)/('121'!R10*365))</f>
        <v>0</v>
      </c>
      <c r="R11" s="43" t="n">
        <f aca="false">IF('121'!S10=0,0,('122'!R11*100)/('121'!S10*365))</f>
        <v>56.7705479452055</v>
      </c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</row>
    <row r="12" customFormat="false" ht="27.2" hidden="false" customHeight="true" outlineLevel="0" collapsed="false">
      <c r="A12" s="18" t="s">
        <v>37</v>
      </c>
      <c r="B12" s="43" t="n">
        <f aca="false">IF('121'!C11=0,0,('122'!B12*100)/('121'!C11*365))</f>
        <v>55.1871816428466</v>
      </c>
      <c r="C12" s="43" t="n">
        <f aca="false">IF('121'!D11=0,0,('122'!C12*100)/('121'!D11*365))</f>
        <v>52.6606722587653</v>
      </c>
      <c r="D12" s="43" t="n">
        <f aca="false">IF('121'!E11=0,0,('122'!D12*100)/('121'!E11*365))</f>
        <v>0</v>
      </c>
      <c r="E12" s="43" t="n">
        <f aca="false">IF('121'!F11=0,0,('122'!E12*100)/('121'!F11*365))</f>
        <v>0</v>
      </c>
      <c r="F12" s="43" t="n">
        <f aca="false">IF('121'!G11=0,0,('122'!F12*100)/('121'!G11*365))</f>
        <v>0</v>
      </c>
      <c r="G12" s="43" t="n">
        <f aca="false">IF('121'!H11=0,0,('122'!G12*100)/('121'!H11*365))</f>
        <v>0</v>
      </c>
      <c r="H12" s="43" t="n">
        <f aca="false">IF('121'!I11=0,0,('122'!H12*100)/('121'!I11*365))</f>
        <v>0</v>
      </c>
      <c r="I12" s="43" t="n">
        <f aca="false">IF('121'!J11=0,0,('122'!I12*100)/('121'!J11*365))</f>
        <v>68.8328767123288</v>
      </c>
      <c r="J12" s="43" t="n">
        <f aca="false">IF('121'!K11=0,0,('122'!J12*100)/('121'!K11*365))</f>
        <v>0</v>
      </c>
      <c r="K12" s="43" t="n">
        <f aca="false">IF('121'!L11=0,0,('122'!K12*100)/('121'!L11*365))</f>
        <v>0</v>
      </c>
      <c r="L12" s="43" t="n">
        <f aca="false">IF('121'!M11=0,0,('122'!L12*100)/('121'!M11*365))</f>
        <v>41.041095890411</v>
      </c>
      <c r="M12" s="43" t="n">
        <f aca="false">IF('121'!N11=0,0,('122'!M12*100)/('121'!N11*365))</f>
        <v>0</v>
      </c>
      <c r="N12" s="43" t="n">
        <f aca="false">IF('121'!O11=0,0,('122'!N12*100)/('121'!O11*365))</f>
        <v>80.1095890410959</v>
      </c>
      <c r="O12" s="43" t="n">
        <f aca="false">IF('121'!P11=0,0,('122'!O12*100)/('121'!P11*365))</f>
        <v>0</v>
      </c>
      <c r="P12" s="43" t="n">
        <f aca="false">IF('121'!Q11=0,0,('122'!P12*100)/('121'!Q11*365))</f>
        <v>0</v>
      </c>
      <c r="Q12" s="43" t="n">
        <f aca="false">IF('121'!R11=0,0,('122'!Q12*100)/('121'!R11*365))</f>
        <v>0</v>
      </c>
      <c r="R12" s="43" t="n">
        <f aca="false">IF('121'!S11=0,0,('122'!R12*100)/('121'!S11*365))</f>
        <v>0</v>
      </c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</row>
    <row r="13" customFormat="false" ht="27.2" hidden="false" customHeight="true" outlineLevel="0" collapsed="false">
      <c r="A13" s="18" t="s">
        <v>38</v>
      </c>
      <c r="B13" s="43" t="n">
        <f aca="false">IF('121'!C12=0,0,('122'!B13*100)/('121'!C12*365))</f>
        <v>0</v>
      </c>
      <c r="C13" s="43" t="n">
        <f aca="false">IF('121'!D12=0,0,('122'!C13*100)/('121'!D12*365))</f>
        <v>0</v>
      </c>
      <c r="D13" s="43" t="n">
        <f aca="false">IF('121'!E12=0,0,('122'!D13*100)/('121'!E12*365))</f>
        <v>0</v>
      </c>
      <c r="E13" s="43" t="n">
        <f aca="false">IF('121'!F12=0,0,('122'!E13*100)/('121'!F12*365))</f>
        <v>0</v>
      </c>
      <c r="F13" s="43" t="n">
        <f aca="false">IF('121'!G12=0,0,('122'!F13*100)/('121'!G12*365))</f>
        <v>0</v>
      </c>
      <c r="G13" s="43" t="n">
        <f aca="false">IF('121'!H12=0,0,('122'!G13*100)/('121'!H12*365))</f>
        <v>0</v>
      </c>
      <c r="H13" s="43" t="n">
        <f aca="false">IF('121'!I12=0,0,('122'!H13*100)/('121'!I12*365))</f>
        <v>0</v>
      </c>
      <c r="I13" s="43" t="n">
        <f aca="false">IF('121'!J12=0,0,('122'!I13*100)/('121'!J12*365))</f>
        <v>0</v>
      </c>
      <c r="J13" s="43" t="n">
        <f aca="false">IF('121'!K12=0,0,('122'!J13*100)/('121'!K12*365))</f>
        <v>0</v>
      </c>
      <c r="K13" s="43" t="n">
        <f aca="false">IF('121'!L12=0,0,('122'!K13*100)/('121'!L12*365))</f>
        <v>0</v>
      </c>
      <c r="L13" s="43" t="n">
        <f aca="false">IF('121'!M12=0,0,('122'!L13*100)/('121'!M12*365))</f>
        <v>0</v>
      </c>
      <c r="M13" s="43" t="n">
        <f aca="false">IF('121'!N12=0,0,('122'!M13*100)/('121'!N12*365))</f>
        <v>0</v>
      </c>
      <c r="N13" s="43" t="n">
        <f aca="false">IF('121'!O12=0,0,('122'!N13*100)/('121'!O12*365))</f>
        <v>0</v>
      </c>
      <c r="O13" s="43" t="n">
        <f aca="false">IF('121'!P12=0,0,('122'!O13*100)/('121'!P12*365))</f>
        <v>0</v>
      </c>
      <c r="P13" s="43" t="n">
        <f aca="false">IF('121'!Q12=0,0,('122'!P13*100)/('121'!Q12*365))</f>
        <v>0</v>
      </c>
      <c r="Q13" s="43" t="n">
        <f aca="false">IF('121'!R12=0,0,('122'!Q13*100)/('121'!R12*365))</f>
        <v>0</v>
      </c>
      <c r="R13" s="43" t="n">
        <f aca="false">IF('121'!S12=0,0,('122'!R13*100)/('121'!S12*365))</f>
        <v>0</v>
      </c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</row>
    <row r="14" customFormat="false" ht="27.2" hidden="false" customHeight="true" outlineLevel="0" collapsed="false">
      <c r="A14" s="18" t="s">
        <v>39</v>
      </c>
      <c r="B14" s="43" t="n">
        <f aca="false">IF('121'!C13=0,0,('122'!B14*100)/('121'!C13*365))</f>
        <v>50.6128334534968</v>
      </c>
      <c r="C14" s="43" t="n">
        <f aca="false">IF('121'!D13=0,0,('122'!C14*100)/('121'!D13*365))</f>
        <v>48.3561643835616</v>
      </c>
      <c r="D14" s="43" t="n">
        <f aca="false">IF('121'!E13=0,0,('122'!D14*100)/('121'!E13*365))</f>
        <v>0</v>
      </c>
      <c r="E14" s="43" t="n">
        <f aca="false">IF('121'!F13=0,0,('122'!E14*100)/('121'!F13*365))</f>
        <v>0</v>
      </c>
      <c r="F14" s="43" t="n">
        <f aca="false">IF('121'!G13=0,0,('122'!F14*100)/('121'!G13*365))</f>
        <v>0</v>
      </c>
      <c r="G14" s="43" t="n">
        <f aca="false">IF('121'!H13=0,0,('122'!G14*100)/('121'!H13*365))</f>
        <v>0</v>
      </c>
      <c r="H14" s="43" t="n">
        <f aca="false">IF('121'!I13=0,0,('122'!H14*100)/('121'!I13*365))</f>
        <v>0</v>
      </c>
      <c r="I14" s="43" t="n">
        <f aca="false">IF('121'!J13=0,0,('122'!I14*100)/('121'!J13*365))</f>
        <v>0</v>
      </c>
      <c r="J14" s="43" t="n">
        <f aca="false">IF('121'!K13=0,0,('122'!J14*100)/('121'!K13*365))</f>
        <v>0</v>
      </c>
      <c r="K14" s="43" t="n">
        <f aca="false">IF('121'!L13=0,0,('122'!K14*100)/('121'!L13*365))</f>
        <v>0</v>
      </c>
      <c r="L14" s="43" t="n">
        <f aca="false">IF('121'!M13=0,0,('122'!L14*100)/('121'!M13*365))</f>
        <v>53.1202435312024</v>
      </c>
      <c r="M14" s="43" t="n">
        <f aca="false">IF('121'!N13=0,0,('122'!M14*100)/('121'!N13*365))</f>
        <v>0</v>
      </c>
      <c r="N14" s="43" t="n">
        <f aca="false">IF('121'!O13=0,0,('122'!N14*100)/('121'!O13*365))</f>
        <v>0</v>
      </c>
      <c r="O14" s="43" t="n">
        <f aca="false">IF('121'!P13=0,0,('122'!O14*100)/('121'!P13*365))</f>
        <v>0</v>
      </c>
      <c r="P14" s="43" t="n">
        <f aca="false">IF('121'!Q13=0,0,('122'!P14*100)/('121'!Q13*365))</f>
        <v>0</v>
      </c>
      <c r="Q14" s="43" t="n">
        <f aca="false">IF('121'!R13=0,0,('122'!Q14*100)/('121'!R13*365))</f>
        <v>0</v>
      </c>
      <c r="R14" s="43" t="n">
        <f aca="false">IF('121'!S13=0,0,('122'!R14*100)/('121'!S13*365))</f>
        <v>0</v>
      </c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</row>
    <row r="15" customFormat="false" ht="27.2" hidden="false" customHeight="true" outlineLevel="0" collapsed="false">
      <c r="A15" s="18" t="s">
        <v>40</v>
      </c>
      <c r="B15" s="43" t="n">
        <f aca="false">IF('121'!C14=0,0,('122'!B15*100)/('121'!C14*365))</f>
        <v>0</v>
      </c>
      <c r="C15" s="43" t="n">
        <f aca="false">IF('121'!D14=0,0,('122'!C15*100)/('121'!D14*365))</f>
        <v>0</v>
      </c>
      <c r="D15" s="43" t="n">
        <f aca="false">IF('121'!E14=0,0,('122'!D15*100)/('121'!E14*365))</f>
        <v>0</v>
      </c>
      <c r="E15" s="43" t="n">
        <f aca="false">IF('121'!F14=0,0,('122'!E15*100)/('121'!F14*365))</f>
        <v>0</v>
      </c>
      <c r="F15" s="43" t="n">
        <f aca="false">IF('121'!G14=0,0,('122'!F15*100)/('121'!G14*365))</f>
        <v>0</v>
      </c>
      <c r="G15" s="43" t="n">
        <f aca="false">IF('121'!H14=0,0,('122'!G15*100)/('121'!H14*365))</f>
        <v>0</v>
      </c>
      <c r="H15" s="43" t="n">
        <f aca="false">IF('121'!I14=0,0,('122'!H15*100)/('121'!I14*365))</f>
        <v>0</v>
      </c>
      <c r="I15" s="43" t="n">
        <f aca="false">IF('121'!J14=0,0,('122'!I15*100)/('121'!J14*365))</f>
        <v>0</v>
      </c>
      <c r="J15" s="43" t="n">
        <f aca="false">IF('121'!K14=0,0,('122'!J15*100)/('121'!K14*365))</f>
        <v>0</v>
      </c>
      <c r="K15" s="43" t="n">
        <f aca="false">IF('121'!L14=0,0,('122'!K15*100)/('121'!L14*365))</f>
        <v>0</v>
      </c>
      <c r="L15" s="43" t="n">
        <f aca="false">IF('121'!M14=0,0,('122'!L15*100)/('121'!M14*365))</f>
        <v>0</v>
      </c>
      <c r="M15" s="43" t="n">
        <f aca="false">IF('121'!N14=0,0,('122'!M15*100)/('121'!N14*365))</f>
        <v>0</v>
      </c>
      <c r="N15" s="43" t="n">
        <f aca="false">IF('121'!O14=0,0,('122'!N15*100)/('121'!O14*365))</f>
        <v>0</v>
      </c>
      <c r="O15" s="43" t="n">
        <f aca="false">IF('121'!P14=0,0,('122'!O15*100)/('121'!P14*365))</f>
        <v>0</v>
      </c>
      <c r="P15" s="43" t="n">
        <f aca="false">IF('121'!Q14=0,0,('122'!P15*100)/('121'!Q14*365))</f>
        <v>0</v>
      </c>
      <c r="Q15" s="43" t="n">
        <f aca="false">IF('121'!R14=0,0,('122'!Q15*100)/('121'!R14*365))</f>
        <v>0</v>
      </c>
      <c r="R15" s="43" t="n">
        <f aca="false">IF('121'!S14=0,0,('122'!R15*100)/('121'!S14*365))</f>
        <v>0</v>
      </c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</row>
    <row r="16" customFormat="false" ht="27.2" hidden="false" customHeight="true" outlineLevel="0" collapsed="false">
      <c r="A16" s="18" t="s">
        <v>41</v>
      </c>
      <c r="B16" s="43" t="n">
        <f aca="false">IF('121'!C15=0,0,('122'!B16*100)/('121'!C15*365))</f>
        <v>0</v>
      </c>
      <c r="C16" s="43" t="n">
        <f aca="false">IF('121'!D15=0,0,('122'!C16*100)/('121'!D15*365))</f>
        <v>0</v>
      </c>
      <c r="D16" s="43" t="n">
        <f aca="false">IF('121'!E15=0,0,('122'!D16*100)/('121'!E15*365))</f>
        <v>0</v>
      </c>
      <c r="E16" s="43" t="n">
        <f aca="false">IF('121'!F15=0,0,('122'!E16*100)/('121'!F15*365))</f>
        <v>0</v>
      </c>
      <c r="F16" s="43" t="n">
        <f aca="false">IF('121'!G15=0,0,('122'!F16*100)/('121'!G15*365))</f>
        <v>0</v>
      </c>
      <c r="G16" s="43" t="n">
        <f aca="false">IF('121'!H15=0,0,('122'!G16*100)/('121'!H15*365))</f>
        <v>0</v>
      </c>
      <c r="H16" s="43" t="n">
        <f aca="false">IF('121'!I15=0,0,('122'!H16*100)/('121'!I15*365))</f>
        <v>0</v>
      </c>
      <c r="I16" s="43" t="n">
        <f aca="false">IF('121'!J15=0,0,('122'!I16*100)/('121'!J15*365))</f>
        <v>0</v>
      </c>
      <c r="J16" s="43" t="n">
        <f aca="false">IF('121'!K15=0,0,('122'!J16*100)/('121'!K15*365))</f>
        <v>0</v>
      </c>
      <c r="K16" s="43" t="n">
        <f aca="false">IF('121'!L15=0,0,('122'!K16*100)/('121'!L15*365))</f>
        <v>0</v>
      </c>
      <c r="L16" s="43" t="n">
        <f aca="false">IF('121'!M15=0,0,('122'!L16*100)/('121'!M15*365))</f>
        <v>0</v>
      </c>
      <c r="M16" s="43" t="n">
        <f aca="false">IF('121'!N15=0,0,('122'!M16*100)/('121'!N15*365))</f>
        <v>0</v>
      </c>
      <c r="N16" s="43" t="n">
        <f aca="false">IF('121'!O15=0,0,('122'!N16*100)/('121'!O15*365))</f>
        <v>0</v>
      </c>
      <c r="O16" s="43" t="n">
        <f aca="false">IF('121'!P15=0,0,('122'!O16*100)/('121'!P15*365))</f>
        <v>0</v>
      </c>
      <c r="P16" s="43" t="n">
        <f aca="false">IF('121'!Q15=0,0,('122'!P16*100)/('121'!Q15*365))</f>
        <v>0</v>
      </c>
      <c r="Q16" s="43" t="n">
        <f aca="false">IF('121'!R15=0,0,('122'!Q16*100)/('121'!R15*365))</f>
        <v>0</v>
      </c>
      <c r="R16" s="43" t="n">
        <f aca="false">IF('121'!S15=0,0,('122'!R16*100)/('121'!S15*365))</f>
        <v>0</v>
      </c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</row>
    <row r="17" customFormat="false" ht="27.2" hidden="false" customHeight="true" outlineLevel="0" collapsed="false">
      <c r="A17" s="18" t="s">
        <v>42</v>
      </c>
      <c r="B17" s="43" t="n">
        <f aca="false">IF('121'!C16=0,0,('122'!B17*100)/('121'!C16*365))</f>
        <v>0</v>
      </c>
      <c r="C17" s="43" t="n">
        <f aca="false">IF('121'!D16=0,0,('122'!C17*100)/('121'!D16*365))</f>
        <v>0</v>
      </c>
      <c r="D17" s="43" t="n">
        <f aca="false">IF('121'!E16=0,0,('122'!D17*100)/('121'!E16*365))</f>
        <v>0</v>
      </c>
      <c r="E17" s="43" t="n">
        <f aca="false">IF('121'!F16=0,0,('122'!E17*100)/('121'!F16*365))</f>
        <v>0</v>
      </c>
      <c r="F17" s="43" t="n">
        <f aca="false">IF('121'!G16=0,0,('122'!F17*100)/('121'!G16*365))</f>
        <v>0</v>
      </c>
      <c r="G17" s="43" t="n">
        <f aca="false">IF('121'!H16=0,0,('122'!G17*100)/('121'!H16*365))</f>
        <v>0</v>
      </c>
      <c r="H17" s="43" t="n">
        <f aca="false">IF('121'!I16=0,0,('122'!H17*100)/('121'!I16*365))</f>
        <v>0</v>
      </c>
      <c r="I17" s="43" t="n">
        <f aca="false">IF('121'!J16=0,0,('122'!I17*100)/('121'!J16*365))</f>
        <v>0</v>
      </c>
      <c r="J17" s="43" t="n">
        <f aca="false">IF('121'!K16=0,0,('122'!J17*100)/('121'!K16*365))</f>
        <v>0</v>
      </c>
      <c r="K17" s="43" t="n">
        <f aca="false">IF('121'!L16=0,0,('122'!K17*100)/('121'!L16*365))</f>
        <v>0</v>
      </c>
      <c r="L17" s="43" t="n">
        <f aca="false">IF('121'!M16=0,0,('122'!L17*100)/('121'!M16*365))</f>
        <v>0</v>
      </c>
      <c r="M17" s="43" t="n">
        <f aca="false">IF('121'!N16=0,0,('122'!M17*100)/('121'!N16*365))</f>
        <v>0</v>
      </c>
      <c r="N17" s="43" t="n">
        <f aca="false">IF('121'!O16=0,0,('122'!N17*100)/('121'!O16*365))</f>
        <v>0</v>
      </c>
      <c r="O17" s="43" t="n">
        <f aca="false">IF('121'!P16=0,0,('122'!O17*100)/('121'!P16*365))</f>
        <v>0</v>
      </c>
      <c r="P17" s="43" t="n">
        <f aca="false">IF('121'!Q16=0,0,('122'!P17*100)/('121'!Q16*365))</f>
        <v>0</v>
      </c>
      <c r="Q17" s="43" t="n">
        <f aca="false">IF('121'!R16=0,0,('122'!Q17*100)/('121'!R16*365))</f>
        <v>0</v>
      </c>
      <c r="R17" s="43" t="n">
        <f aca="false">IF('121'!S16=0,0,('122'!R17*100)/('121'!S16*365))</f>
        <v>0</v>
      </c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</row>
    <row r="18" customFormat="false" ht="27.2" hidden="false" customHeight="true" outlineLevel="0" collapsed="false">
      <c r="A18" s="18" t="s">
        <v>43</v>
      </c>
      <c r="B18" s="43" t="n">
        <f aca="false">IF('121'!C17=0,0,('122'!B18*100)/('121'!C17*365))</f>
        <v>0</v>
      </c>
      <c r="C18" s="43" t="n">
        <f aca="false">IF('121'!D17=0,0,('122'!C18*100)/('121'!D17*365))</f>
        <v>0</v>
      </c>
      <c r="D18" s="43" t="n">
        <f aca="false">IF('121'!E17=0,0,('122'!D18*100)/('121'!E17*365))</f>
        <v>0</v>
      </c>
      <c r="E18" s="43" t="n">
        <f aca="false">IF('121'!F17=0,0,('122'!E18*100)/('121'!F17*365))</f>
        <v>0</v>
      </c>
      <c r="F18" s="43" t="n">
        <f aca="false">IF('121'!G17=0,0,('122'!F18*100)/('121'!G17*365))</f>
        <v>0</v>
      </c>
      <c r="G18" s="43" t="n">
        <f aca="false">IF('121'!H17=0,0,('122'!G18*100)/('121'!H17*365))</f>
        <v>0</v>
      </c>
      <c r="H18" s="43" t="n">
        <f aca="false">IF('121'!I17=0,0,('122'!H18*100)/('121'!I17*365))</f>
        <v>0</v>
      </c>
      <c r="I18" s="43" t="n">
        <f aca="false">IF('121'!J17=0,0,('122'!I18*100)/('121'!J17*365))</f>
        <v>0</v>
      </c>
      <c r="J18" s="43" t="n">
        <f aca="false">IF('121'!K17=0,0,('122'!J18*100)/('121'!K17*365))</f>
        <v>0</v>
      </c>
      <c r="K18" s="43" t="n">
        <f aca="false">IF('121'!L17=0,0,('122'!K18*100)/('121'!L17*365))</f>
        <v>0</v>
      </c>
      <c r="L18" s="43" t="n">
        <f aca="false">IF('121'!M17=0,0,('122'!L18*100)/('121'!M17*365))</f>
        <v>0</v>
      </c>
      <c r="M18" s="43" t="n">
        <f aca="false">IF('121'!N17=0,0,('122'!M18*100)/('121'!N17*365))</f>
        <v>0</v>
      </c>
      <c r="N18" s="43" t="n">
        <f aca="false">IF('121'!O17=0,0,('122'!N18*100)/('121'!O17*365))</f>
        <v>0</v>
      </c>
      <c r="O18" s="43" t="n">
        <f aca="false">IF('121'!P17=0,0,('122'!O18*100)/('121'!P17*365))</f>
        <v>0</v>
      </c>
      <c r="P18" s="43" t="n">
        <f aca="false">IF('121'!Q17=0,0,('122'!P18*100)/('121'!Q17*365))</f>
        <v>0</v>
      </c>
      <c r="Q18" s="43" t="n">
        <f aca="false">IF('121'!R17=0,0,('122'!Q18*100)/('121'!R17*365))</f>
        <v>0</v>
      </c>
      <c r="R18" s="43" t="n">
        <f aca="false">IF('121'!S17=0,0,('122'!R18*100)/('121'!S17*365))</f>
        <v>0</v>
      </c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</row>
    <row r="19" customFormat="false" ht="27.2" hidden="false" customHeight="true" outlineLevel="0" collapsed="false">
      <c r="A19" s="18" t="s">
        <v>44</v>
      </c>
      <c r="B19" s="43" t="n">
        <f aca="false">IF('121'!C18=0,0,('122'!B19*100)/('121'!C18*365))</f>
        <v>0</v>
      </c>
      <c r="C19" s="43" t="n">
        <f aca="false">IF('121'!D18=0,0,('122'!C19*100)/('121'!D18*365))</f>
        <v>0</v>
      </c>
      <c r="D19" s="43" t="n">
        <f aca="false">IF('121'!E18=0,0,('122'!D19*100)/('121'!E18*365))</f>
        <v>0</v>
      </c>
      <c r="E19" s="43" t="n">
        <f aca="false">IF('121'!F18=0,0,('122'!E19*100)/('121'!F18*365))</f>
        <v>0</v>
      </c>
      <c r="F19" s="43" t="n">
        <f aca="false">IF('121'!G18=0,0,('122'!F19*100)/('121'!G18*365))</f>
        <v>0</v>
      </c>
      <c r="G19" s="43" t="n">
        <f aca="false">IF('121'!H18=0,0,('122'!G19*100)/('121'!H18*365))</f>
        <v>0</v>
      </c>
      <c r="H19" s="43" t="n">
        <f aca="false">IF('121'!I18=0,0,('122'!H19*100)/('121'!I18*365))</f>
        <v>0</v>
      </c>
      <c r="I19" s="43" t="n">
        <f aca="false">IF('121'!J18=0,0,('122'!I19*100)/('121'!J18*365))</f>
        <v>0</v>
      </c>
      <c r="J19" s="43" t="n">
        <f aca="false">IF('121'!K18=0,0,('122'!J19*100)/('121'!K18*365))</f>
        <v>0</v>
      </c>
      <c r="K19" s="43" t="n">
        <f aca="false">IF('121'!L18=0,0,('122'!K19*100)/('121'!L18*365))</f>
        <v>0</v>
      </c>
      <c r="L19" s="43" t="n">
        <f aca="false">IF('121'!M18=0,0,('122'!L19*100)/('121'!M18*365))</f>
        <v>0</v>
      </c>
      <c r="M19" s="43" t="n">
        <f aca="false">IF('121'!N18=0,0,('122'!M19*100)/('121'!N18*365))</f>
        <v>0</v>
      </c>
      <c r="N19" s="43" t="n">
        <f aca="false">IF('121'!O18=0,0,('122'!N19*100)/('121'!O18*365))</f>
        <v>0</v>
      </c>
      <c r="O19" s="43" t="n">
        <f aca="false">IF('121'!P18=0,0,('122'!O19*100)/('121'!P18*365))</f>
        <v>0</v>
      </c>
      <c r="P19" s="43" t="n">
        <f aca="false">IF('121'!Q18=0,0,('122'!P19*100)/('121'!Q18*365))</f>
        <v>0</v>
      </c>
      <c r="Q19" s="43" t="n">
        <f aca="false">IF('121'!R18=0,0,('122'!Q19*100)/('121'!R18*365))</f>
        <v>0</v>
      </c>
      <c r="R19" s="43" t="n">
        <f aca="false">IF('121'!S18=0,0,('122'!R19*100)/('121'!S18*365))</f>
        <v>0</v>
      </c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</row>
    <row r="20" customFormat="false" ht="27.2" hidden="false" customHeight="true" outlineLevel="0" collapsed="false">
      <c r="A20" s="18" t="s">
        <v>45</v>
      </c>
      <c r="B20" s="43" t="n">
        <f aca="false">IF('121'!C19=0,0,('122'!B20*100)/('121'!C19*365))</f>
        <v>0</v>
      </c>
      <c r="C20" s="43" t="n">
        <f aca="false">IF('121'!D19=0,0,('122'!C20*100)/('121'!D19*365))</f>
        <v>0</v>
      </c>
      <c r="D20" s="43" t="n">
        <f aca="false">IF('121'!E19=0,0,('122'!D20*100)/('121'!E19*365))</f>
        <v>0</v>
      </c>
      <c r="E20" s="43" t="n">
        <f aca="false">IF('121'!F19=0,0,('122'!E20*100)/('121'!F19*365))</f>
        <v>0</v>
      </c>
      <c r="F20" s="43" t="n">
        <f aca="false">IF('121'!G19=0,0,('122'!F20*100)/('121'!G19*365))</f>
        <v>0</v>
      </c>
      <c r="G20" s="43" t="n">
        <f aca="false">IF('121'!H19=0,0,('122'!G20*100)/('121'!H19*365))</f>
        <v>0</v>
      </c>
      <c r="H20" s="43" t="n">
        <f aca="false">IF('121'!I19=0,0,('122'!H20*100)/('121'!I19*365))</f>
        <v>0</v>
      </c>
      <c r="I20" s="43" t="n">
        <f aca="false">IF('121'!J19=0,0,('122'!I20*100)/('121'!J19*365))</f>
        <v>0</v>
      </c>
      <c r="J20" s="43" t="n">
        <f aca="false">IF('121'!K19=0,0,('122'!J20*100)/('121'!K19*365))</f>
        <v>0</v>
      </c>
      <c r="K20" s="43" t="n">
        <f aca="false">IF('121'!L19=0,0,('122'!K20*100)/('121'!L19*365))</f>
        <v>0</v>
      </c>
      <c r="L20" s="43" t="n">
        <f aca="false">IF('121'!M19=0,0,('122'!L20*100)/('121'!M19*365))</f>
        <v>0</v>
      </c>
      <c r="M20" s="43" t="n">
        <f aca="false">IF('121'!N19=0,0,('122'!M20*100)/('121'!N19*365))</f>
        <v>0</v>
      </c>
      <c r="N20" s="43" t="n">
        <f aca="false">IF('121'!O19=0,0,('122'!N20*100)/('121'!O19*365))</f>
        <v>0</v>
      </c>
      <c r="O20" s="43" t="n">
        <f aca="false">IF('121'!P19=0,0,('122'!O20*100)/('121'!P19*365))</f>
        <v>0</v>
      </c>
      <c r="P20" s="43" t="n">
        <f aca="false">IF('121'!Q19=0,0,('122'!P20*100)/('121'!Q19*365))</f>
        <v>0</v>
      </c>
      <c r="Q20" s="43" t="n">
        <f aca="false">IF('121'!R19=0,0,('122'!Q20*100)/('121'!R19*365))</f>
        <v>0</v>
      </c>
      <c r="R20" s="43" t="n">
        <f aca="false">IF('121'!S19=0,0,('122'!R20*100)/('121'!S19*365))</f>
        <v>0</v>
      </c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</row>
    <row r="21" customFormat="false" ht="25.9" hidden="false" customHeight="true" outlineLevel="0" collapsed="false">
      <c r="A21" s="26" t="s">
        <v>46</v>
      </c>
      <c r="B21" s="44" t="n">
        <f aca="false">IF('121'!C20=0,0,('122'!B21*100)/('121'!C20*365))</f>
        <v>0</v>
      </c>
      <c r="C21" s="44" t="n">
        <f aca="false">IF('121'!D20=0,0,('122'!C21*100)/('121'!D20*365))</f>
        <v>0</v>
      </c>
      <c r="D21" s="44" t="n">
        <f aca="false">IF('121'!E20=0,0,('122'!D21*100)/('121'!E20*365))</f>
        <v>0</v>
      </c>
      <c r="E21" s="44" t="n">
        <f aca="false">IF('121'!F20=0,0,('122'!E21*100)/('121'!F20*365))</f>
        <v>0</v>
      </c>
      <c r="F21" s="44" t="n">
        <f aca="false">IF('121'!G20=0,0,('122'!F21*100)/('121'!G20*365))</f>
        <v>0</v>
      </c>
      <c r="G21" s="44" t="n">
        <f aca="false">IF('121'!H20=0,0,('122'!G21*100)/('121'!H20*365))</f>
        <v>0</v>
      </c>
      <c r="H21" s="44" t="n">
        <f aca="false">IF('121'!I20=0,0,('122'!H21*100)/('121'!I20*365))</f>
        <v>0</v>
      </c>
      <c r="I21" s="44" t="n">
        <f aca="false">IF('121'!J20=0,0,('122'!I21*100)/('121'!J20*365))</f>
        <v>0</v>
      </c>
      <c r="J21" s="44" t="n">
        <f aca="false">IF('121'!K20=0,0,('122'!J21*100)/('121'!K20*365))</f>
        <v>0</v>
      </c>
      <c r="K21" s="44" t="n">
        <f aca="false">IF('121'!L20=0,0,('122'!K21*100)/('121'!L20*365))</f>
        <v>0</v>
      </c>
      <c r="L21" s="44" t="n">
        <f aca="false">IF('121'!M20=0,0,('122'!L21*100)/('121'!M20*365))</f>
        <v>0</v>
      </c>
      <c r="M21" s="44" t="n">
        <f aca="false">IF('121'!N20=0,0,('122'!M21*100)/('121'!N20*365))</f>
        <v>0</v>
      </c>
      <c r="N21" s="44" t="n">
        <f aca="false">IF('121'!O20=0,0,('122'!N21*100)/('121'!O20*365))</f>
        <v>0</v>
      </c>
      <c r="O21" s="44" t="n">
        <f aca="false">IF('121'!P20=0,0,('122'!O21*100)/('121'!P20*365))</f>
        <v>0</v>
      </c>
      <c r="P21" s="44" t="n">
        <f aca="false">IF('121'!Q20=0,0,('122'!P21*100)/('121'!Q20*365))</f>
        <v>0</v>
      </c>
      <c r="Q21" s="44" t="n">
        <f aca="false">IF('121'!R20=0,0,('122'!Q21*100)/('121'!R20*365))</f>
        <v>0</v>
      </c>
      <c r="R21" s="44" t="n">
        <f aca="false">IF('121'!S20=0,0,('122'!R21*100)/('121'!S20*365))</f>
        <v>0</v>
      </c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</row>
    <row r="22" customFormat="false" ht="13.9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</row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24"/>
    <col collapsed="false" customWidth="true" hidden="false" outlineLevel="0" max="3" min="3" style="1" width="13.12"/>
    <col collapsed="false" customWidth="true" hidden="false" outlineLevel="0" max="4" min="4" style="1" width="12.75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0.37"/>
    <col collapsed="false" customWidth="true" hidden="false" outlineLevel="0" max="8" min="8" style="1" width="12.5"/>
    <col collapsed="false" customWidth="true" hidden="false" outlineLevel="0" max="9" min="9" style="1" width="12.24"/>
    <col collapsed="false" customWidth="true" hidden="false" outlineLevel="0" max="10" min="10" style="1" width="11.36"/>
    <col collapsed="false" customWidth="true" hidden="false" outlineLevel="0" max="11" min="11" style="1" width="11.62"/>
    <col collapsed="false" customWidth="true" hidden="false" outlineLevel="0" max="12" min="12" style="1" width="10.62"/>
    <col collapsed="false" customWidth="true" hidden="false" outlineLevel="0" max="15" min="13" style="1" width="13.87"/>
    <col collapsed="false" customWidth="true" hidden="false" outlineLevel="0" max="16" min="16" style="1" width="8.87"/>
    <col collapsed="false" customWidth="true" hidden="false" outlineLevel="0" max="17" min="17" style="1" width="9.5"/>
    <col collapsed="false" customWidth="true" hidden="false" outlineLevel="0" max="19" min="18" style="1" width="11.36"/>
    <col collapsed="false" customWidth="false" hidden="false" outlineLevel="0" max="257" min="20" style="1" width="8.99"/>
  </cols>
  <sheetData>
    <row r="1" customFormat="false" ht="36.75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39" customFormat="true" ht="28.15" hidden="false" customHeight="true" outlineLevel="0" collapsed="false">
      <c r="A4" s="30" t="s">
        <v>2</v>
      </c>
      <c r="B4" s="31" t="s">
        <v>64</v>
      </c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45" t="s">
        <v>65</v>
      </c>
      <c r="S4" s="45"/>
      <c r="T4" s="46"/>
      <c r="U4" s="46"/>
      <c r="V4" s="46"/>
      <c r="W4" s="46"/>
      <c r="X4" s="46"/>
      <c r="Y4" s="46"/>
      <c r="Z4" s="46"/>
    </row>
    <row r="5" s="39" customFormat="true" ht="28.15" hidden="false" customHeight="true" outlineLevel="0" collapsed="false">
      <c r="A5" s="30"/>
      <c r="B5" s="32" t="s">
        <v>50</v>
      </c>
      <c r="C5" s="34"/>
      <c r="D5" s="35" t="s">
        <v>5</v>
      </c>
      <c r="E5" s="35" t="s">
        <v>6</v>
      </c>
      <c r="F5" s="35" t="s">
        <v>7</v>
      </c>
      <c r="G5" s="35" t="s">
        <v>8</v>
      </c>
      <c r="H5" s="36" t="s">
        <v>9</v>
      </c>
      <c r="I5" s="31" t="s">
        <v>62</v>
      </c>
      <c r="J5" s="31"/>
      <c r="K5" s="31"/>
      <c r="L5" s="31"/>
      <c r="M5" s="31"/>
      <c r="N5" s="31"/>
      <c r="O5" s="31"/>
      <c r="P5" s="45" t="s">
        <v>66</v>
      </c>
      <c r="Q5" s="32"/>
      <c r="R5" s="32" t="s">
        <v>67</v>
      </c>
      <c r="S5" s="47" t="s">
        <v>68</v>
      </c>
      <c r="T5" s="46"/>
      <c r="U5" s="46"/>
      <c r="V5" s="46"/>
      <c r="W5" s="46"/>
      <c r="X5" s="46"/>
      <c r="Y5" s="46"/>
      <c r="Z5" s="46"/>
    </row>
    <row r="6" s="39" customFormat="true" ht="28.15" hidden="false" customHeight="true" outlineLevel="0" collapsed="false">
      <c r="A6" s="30"/>
      <c r="B6" s="32"/>
      <c r="C6" s="31" t="s">
        <v>69</v>
      </c>
      <c r="D6" s="31"/>
      <c r="E6" s="48"/>
      <c r="F6" s="35" t="s">
        <v>70</v>
      </c>
      <c r="G6" s="35"/>
      <c r="H6" s="36"/>
      <c r="I6" s="32" t="s">
        <v>16</v>
      </c>
      <c r="J6" s="32" t="s">
        <v>17</v>
      </c>
      <c r="K6" s="32" t="s">
        <v>18</v>
      </c>
      <c r="L6" s="32" t="s">
        <v>19</v>
      </c>
      <c r="M6" s="32" t="s">
        <v>20</v>
      </c>
      <c r="N6" s="32" t="s">
        <v>21</v>
      </c>
      <c r="O6" s="32" t="s">
        <v>22</v>
      </c>
      <c r="P6" s="32" t="s">
        <v>23</v>
      </c>
      <c r="Q6" s="32" t="s">
        <v>24</v>
      </c>
      <c r="R6" s="32"/>
      <c r="S6" s="47"/>
      <c r="T6" s="46"/>
      <c r="U6" s="46"/>
      <c r="V6" s="46"/>
      <c r="W6" s="46"/>
      <c r="X6" s="46"/>
      <c r="Y6" s="46"/>
      <c r="Z6" s="46"/>
    </row>
    <row r="7" s="39" customFormat="true" ht="36" hidden="false" customHeight="true" outlineLevel="0" collapsed="false">
      <c r="A7" s="30"/>
      <c r="B7" s="32"/>
      <c r="C7" s="32" t="s">
        <v>26</v>
      </c>
      <c r="D7" s="32" t="s">
        <v>27</v>
      </c>
      <c r="E7" s="32" t="s">
        <v>28</v>
      </c>
      <c r="F7" s="32" t="s">
        <v>29</v>
      </c>
      <c r="G7" s="32" t="s">
        <v>30</v>
      </c>
      <c r="H7" s="32" t="s">
        <v>31</v>
      </c>
      <c r="I7" s="32" t="s">
        <v>9</v>
      </c>
      <c r="J7" s="32" t="s">
        <v>9</v>
      </c>
      <c r="K7" s="32" t="s">
        <v>9</v>
      </c>
      <c r="L7" s="32" t="s">
        <v>32</v>
      </c>
      <c r="M7" s="32" t="s">
        <v>32</v>
      </c>
      <c r="N7" s="32" t="s">
        <v>32</v>
      </c>
      <c r="O7" s="32" t="s">
        <v>32</v>
      </c>
      <c r="P7" s="32"/>
      <c r="Q7" s="32"/>
      <c r="R7" s="32"/>
      <c r="S7" s="47"/>
      <c r="T7" s="46"/>
      <c r="U7" s="46"/>
      <c r="V7" s="46"/>
      <c r="W7" s="46"/>
      <c r="X7" s="46"/>
      <c r="Y7" s="46"/>
      <c r="Z7" s="46"/>
    </row>
    <row r="8" customFormat="false" ht="27.2" hidden="false" customHeight="true" outlineLevel="0" collapsed="false">
      <c r="A8" s="18" t="s">
        <v>33</v>
      </c>
      <c r="B8" s="43" t="n">
        <f aca="false">IF('123'!B8=0,0,'122'!B8/'123'!B8)</f>
        <v>12.905673689368</v>
      </c>
      <c r="C8" s="43" t="n">
        <f aca="false">IF('123'!C8=0,0,'122'!C8/'123'!C8)</f>
        <v>5.77137645914397</v>
      </c>
      <c r="D8" s="43" t="n">
        <f aca="false">IF('123'!D8=0,0,'122'!D8/'123'!D8)</f>
        <v>29.2374551971326</v>
      </c>
      <c r="E8" s="43" t="n">
        <f aca="false">IF('123'!E8=0,0,'122'!E8/'123'!E8)</f>
        <v>290.48275862069</v>
      </c>
      <c r="F8" s="43" t="n">
        <f aca="false">IF('123'!F8=0,0,'122'!F8/'123'!F8)</f>
        <v>648.041570438799</v>
      </c>
      <c r="G8" s="43" t="n">
        <f aca="false">IF('123'!G8=0,0,'122'!G8/'123'!G8)</f>
        <v>0</v>
      </c>
      <c r="H8" s="43" t="n">
        <f aca="false">IF('123'!H8=0,0,'122'!H8/'123'!H8)</f>
        <v>0</v>
      </c>
      <c r="I8" s="43" t="n">
        <f aca="false">IF('123'!I8=0,0,'122'!I8/'123'!I8)</f>
        <v>7.97404534606205</v>
      </c>
      <c r="J8" s="43" t="n">
        <f aca="false">IF('123'!J8=0,0,'122'!J8/'123'!J8)</f>
        <v>0</v>
      </c>
      <c r="K8" s="43" t="n">
        <f aca="false">IF('123'!K8=0,0,'122'!K8/'123'!K8)</f>
        <v>4.34031936127745</v>
      </c>
      <c r="L8" s="43" t="n">
        <f aca="false">IF('123'!L8=0,0,'122'!L8/'123'!L8)</f>
        <v>3.79707856296881</v>
      </c>
      <c r="M8" s="43" t="n">
        <f aca="false">IF('123'!M8=0,0,'122'!M8/'123'!M8)</f>
        <v>0</v>
      </c>
      <c r="N8" s="43" t="n">
        <f aca="false">IF('123'!N8=0,0,'122'!N8/'123'!N8)</f>
        <v>80.9043209876543</v>
      </c>
      <c r="O8" s="43" t="n">
        <f aca="false">IF('123'!O8=0,0,'122'!O8/'123'!O8)</f>
        <v>0</v>
      </c>
      <c r="P8" s="43" t="n">
        <f aca="false">IF('123'!P8=0,0,'122'!P8/'123'!P8)</f>
        <v>364.512820512821</v>
      </c>
      <c r="Q8" s="43" t="n">
        <f aca="false">IF('123'!Q8=0,0,'122'!Q8/'123'!Q8)</f>
        <v>108.42175066313</v>
      </c>
      <c r="R8" s="43" t="n">
        <f aca="false">IF(SUM('123'!C8:'123'!H8)=0,0,SUM('122'!C8:'122'!H8)/SUM('123'!C8:'123'!H8))</f>
        <v>13.5026019080659</v>
      </c>
      <c r="S8" s="43" t="n">
        <f aca="false">IF(SUM('123'!I8:'123'!O8)=0,0,SUM('122'!I8:'122'!O8)/SUM('123'!I8:'123'!O8))</f>
        <v>9.27874081264734</v>
      </c>
      <c r="T8" s="21"/>
      <c r="U8" s="21"/>
      <c r="V8" s="21"/>
    </row>
    <row r="9" customFormat="false" ht="27.2" hidden="false" customHeight="true" outlineLevel="0" collapsed="false">
      <c r="A9" s="18" t="s">
        <v>34</v>
      </c>
      <c r="B9" s="43" t="n">
        <f aca="false">IF('123'!B9=0,0,'122'!B9/'123'!B9)</f>
        <v>8.63381402287419</v>
      </c>
      <c r="C9" s="43" t="n">
        <f aca="false">IF('123'!C9=0,0,'122'!C9/'123'!C9)</f>
        <v>7.64968450572564</v>
      </c>
      <c r="D9" s="43" t="n">
        <f aca="false">IF('123'!D9=0,0,'122'!D9/'123'!D9)</f>
        <v>22.9120521172638</v>
      </c>
      <c r="E9" s="43" t="n">
        <f aca="false">IF('123'!E9=0,0,'122'!E9/'123'!E9)</f>
        <v>0</v>
      </c>
      <c r="F9" s="43" t="n">
        <f aca="false">IF('123'!F9=0,0,'122'!F9/'123'!F9)</f>
        <v>0</v>
      </c>
      <c r="G9" s="43" t="n">
        <f aca="false">IF('123'!G9=0,0,'122'!G9/'123'!G9)</f>
        <v>0</v>
      </c>
      <c r="H9" s="43" t="n">
        <f aca="false">IF('123'!H9=0,0,'122'!H9/'123'!H9)</f>
        <v>0</v>
      </c>
      <c r="I9" s="43" t="n">
        <f aca="false">IF('123'!I9=0,0,'122'!I9/'123'!I9)</f>
        <v>10.3008526187576</v>
      </c>
      <c r="J9" s="43" t="n">
        <f aca="false">IF('123'!J9=0,0,'122'!J9/'123'!J9)</f>
        <v>0</v>
      </c>
      <c r="K9" s="43" t="n">
        <f aca="false">IF('123'!K9=0,0,'122'!K9/'123'!K9)</f>
        <v>4.48979591836735</v>
      </c>
      <c r="L9" s="43" t="n">
        <f aca="false">IF('123'!L9=0,0,'122'!L9/'123'!L9)</f>
        <v>4.58285714285714</v>
      </c>
      <c r="M9" s="43" t="n">
        <f aca="false">IF('123'!M9=0,0,'122'!M9/'123'!M9)</f>
        <v>0</v>
      </c>
      <c r="N9" s="43" t="n">
        <f aca="false">IF('123'!N9=0,0,'122'!N9/'123'!N9)</f>
        <v>33.3379310344828</v>
      </c>
      <c r="O9" s="43" t="n">
        <f aca="false">IF('123'!O9=0,0,'122'!O9/'123'!O9)</f>
        <v>0</v>
      </c>
      <c r="P9" s="43" t="n">
        <f aca="false">IF('123'!P9=0,0,'122'!P9/'123'!P9)</f>
        <v>0</v>
      </c>
      <c r="Q9" s="43" t="n">
        <f aca="false">IF('123'!Q9=0,0,'122'!Q9/'123'!Q9)</f>
        <v>0</v>
      </c>
      <c r="R9" s="43" t="n">
        <f aca="false">IF(SUM('123'!C9:'123'!H9)=0,0,SUM('122'!C9:'122'!H9)/SUM('123'!C9:'123'!H9))</f>
        <v>8.17822899041173</v>
      </c>
      <c r="S9" s="43" t="n">
        <f aca="false">IF(SUM('123'!I9:'123'!O9)=0,0,SUM('122'!I9:'122'!O9)/SUM('123'!I9:'123'!O9))</f>
        <v>12.027731092437</v>
      </c>
      <c r="T9" s="21"/>
      <c r="U9" s="21"/>
      <c r="V9" s="21"/>
    </row>
    <row r="10" customFormat="false" ht="27.2" hidden="false" customHeight="true" outlineLevel="0" collapsed="false">
      <c r="A10" s="18" t="s">
        <v>35</v>
      </c>
      <c r="B10" s="43" t="n">
        <f aca="false">IF('123'!B10=0,0,'122'!B10/'123'!B10)</f>
        <v>7.84744892721487</v>
      </c>
      <c r="C10" s="43" t="n">
        <f aca="false">IF('123'!C10=0,0,'122'!C10/'123'!C10)</f>
        <v>5.34110925970007</v>
      </c>
      <c r="D10" s="43" t="n">
        <f aca="false">IF('123'!D10=0,0,'122'!D10/'123'!D10)</f>
        <v>27.5984555984556</v>
      </c>
      <c r="E10" s="43" t="n">
        <f aca="false">IF('123'!E10=0,0,'122'!E10/'123'!E10)</f>
        <v>290.48275862069</v>
      </c>
      <c r="F10" s="43" t="n">
        <f aca="false">IF('123'!F10=0,0,'122'!F10/'123'!F10)</f>
        <v>296.8</v>
      </c>
      <c r="G10" s="43" t="n">
        <f aca="false">IF('123'!G10=0,0,'122'!G10/'123'!G10)</f>
        <v>0</v>
      </c>
      <c r="H10" s="43" t="n">
        <f aca="false">IF('123'!H10=0,0,'122'!H10/'123'!H10)</f>
        <v>0</v>
      </c>
      <c r="I10" s="43" t="n">
        <f aca="false">IF('123'!I10=0,0,'122'!I10/'123'!I10)</f>
        <v>9.46289752650177</v>
      </c>
      <c r="J10" s="43" t="n">
        <f aca="false">IF('123'!J10=0,0,'122'!J10/'123'!J10)</f>
        <v>0</v>
      </c>
      <c r="K10" s="43" t="n">
        <f aca="false">IF('123'!K10=0,0,'122'!K10/'123'!K10)</f>
        <v>4.41433021806854</v>
      </c>
      <c r="L10" s="43" t="n">
        <f aca="false">IF('123'!L10=0,0,'122'!L10/'123'!L10)</f>
        <v>2.72086330935252</v>
      </c>
      <c r="M10" s="43" t="n">
        <f aca="false">IF('123'!M10=0,0,'122'!M10/'123'!M10)</f>
        <v>0</v>
      </c>
      <c r="N10" s="43" t="n">
        <f aca="false">IF('123'!N10=0,0,'122'!N10/'123'!N10)</f>
        <v>118.006944444444</v>
      </c>
      <c r="O10" s="43" t="n">
        <f aca="false">IF('123'!O10=0,0,'122'!O10/'123'!O10)</f>
        <v>0</v>
      </c>
      <c r="P10" s="43" t="n">
        <f aca="false">IF('123'!P10=0,0,'122'!P10/'123'!P10)</f>
        <v>0</v>
      </c>
      <c r="Q10" s="43" t="n">
        <f aca="false">IF('123'!Q10=0,0,'122'!Q10/'123'!Q10)</f>
        <v>108.42175066313</v>
      </c>
      <c r="R10" s="43" t="n">
        <f aca="false">IF(SUM('123'!C10:'123'!H10)=0,0,SUM('122'!C10:'122'!H10)/SUM('123'!C10:'123'!H10))</f>
        <v>7.17887126865672</v>
      </c>
      <c r="S10" s="43" t="n">
        <f aca="false">IF(SUM('123'!I10:'123'!O10)=0,0,SUM('122'!I10:'122'!O10)/SUM('123'!I10:'123'!O10))</f>
        <v>12.7690987124464</v>
      </c>
      <c r="T10" s="21"/>
      <c r="U10" s="21"/>
      <c r="V10" s="21"/>
    </row>
    <row r="11" customFormat="false" ht="27.2" hidden="false" customHeight="true" outlineLevel="0" collapsed="false">
      <c r="A11" s="18" t="s">
        <v>36</v>
      </c>
      <c r="B11" s="43" t="n">
        <f aca="false">IF('123'!B11=0,0,'122'!B11/'123'!B11)</f>
        <v>33.5625530310173</v>
      </c>
      <c r="C11" s="43" t="n">
        <f aca="false">IF('123'!C11=0,0,'122'!C11/'123'!C11)</f>
        <v>5.12076799061996</v>
      </c>
      <c r="D11" s="43" t="n">
        <f aca="false">IF('123'!D11=0,0,'122'!D11/'123'!D11)</f>
        <v>30.6578631452581</v>
      </c>
      <c r="E11" s="43" t="n">
        <f aca="false">IF('123'!E11=0,0,'122'!E11/'123'!E11)</f>
        <v>0</v>
      </c>
      <c r="F11" s="43" t="n">
        <f aca="false">IF('123'!F11=0,0,'122'!F11/'123'!F11)</f>
        <v>704.541554959786</v>
      </c>
      <c r="G11" s="43" t="n">
        <f aca="false">IF('123'!G11=0,0,'122'!G11/'123'!G11)</f>
        <v>0</v>
      </c>
      <c r="H11" s="43" t="n">
        <f aca="false">IF('123'!H11=0,0,'122'!H11/'123'!H11)</f>
        <v>0</v>
      </c>
      <c r="I11" s="43" t="n">
        <f aca="false">IF('123'!I11=0,0,'122'!I11/'123'!I11)</f>
        <v>4.45608108108108</v>
      </c>
      <c r="J11" s="43" t="n">
        <f aca="false">IF('123'!J11=0,0,'122'!J11/'123'!J11)</f>
        <v>0</v>
      </c>
      <c r="K11" s="43" t="n">
        <f aca="false">IF('123'!K11=0,0,'122'!K11/'123'!K11)</f>
        <v>4.16398713826367</v>
      </c>
      <c r="L11" s="43" t="n">
        <f aca="false">IF('123'!L11=0,0,'122'!L11/'123'!L11)</f>
        <v>3.54761904761905</v>
      </c>
      <c r="M11" s="43" t="n">
        <f aca="false">IF('123'!M11=0,0,'122'!M11/'123'!M11)</f>
        <v>0</v>
      </c>
      <c r="N11" s="43" t="n">
        <f aca="false">IF('123'!N11=0,0,'122'!N11/'123'!N11)</f>
        <v>0</v>
      </c>
      <c r="O11" s="43" t="n">
        <f aca="false">IF('123'!O11=0,0,'122'!O11/'123'!O11)</f>
        <v>0</v>
      </c>
      <c r="P11" s="43" t="n">
        <f aca="false">IF('123'!P11=0,0,'122'!P11/'123'!P11)</f>
        <v>364.512820512821</v>
      </c>
      <c r="Q11" s="43" t="n">
        <f aca="false">IF('123'!Q11=0,0,'122'!Q11/'123'!Q11)</f>
        <v>0</v>
      </c>
      <c r="R11" s="43" t="n">
        <f aca="false">IF(SUM('123'!C11:'123'!H11)=0,0,SUM('122'!C11:'122'!H11)/SUM('123'!C11:'123'!H11))</f>
        <v>39.3600767321147</v>
      </c>
      <c r="S11" s="43" t="n">
        <f aca="false">IF(SUM('123'!I11:'123'!O11)=0,0,SUM('122'!I11:'122'!O11)/SUM('123'!I11:'123'!O11))</f>
        <v>4.11977077363897</v>
      </c>
      <c r="T11" s="21"/>
      <c r="U11" s="21"/>
      <c r="V11" s="21"/>
    </row>
    <row r="12" customFormat="false" ht="27.2" hidden="false" customHeight="true" outlineLevel="0" collapsed="false">
      <c r="A12" s="18" t="s">
        <v>37</v>
      </c>
      <c r="B12" s="43" t="n">
        <f aca="false">IF('123'!B12=0,0,'122'!B12/'123'!B12)</f>
        <v>6.06028022157054</v>
      </c>
      <c r="C12" s="43" t="n">
        <f aca="false">IF('123'!C12=0,0,'122'!C12/'123'!C12)</f>
        <v>5.41608738828203</v>
      </c>
      <c r="D12" s="43" t="n">
        <f aca="false">IF('123'!D12=0,0,'122'!D12/'123'!D12)</f>
        <v>0</v>
      </c>
      <c r="E12" s="43" t="n">
        <f aca="false">IF('123'!E12=0,0,'122'!E12/'123'!E12)</f>
        <v>0</v>
      </c>
      <c r="F12" s="43" t="n">
        <f aca="false">IF('123'!F12=0,0,'122'!F12/'123'!F12)</f>
        <v>0</v>
      </c>
      <c r="G12" s="43" t="n">
        <f aca="false">IF('123'!G12=0,0,'122'!G12/'123'!G12)</f>
        <v>0</v>
      </c>
      <c r="H12" s="43" t="n">
        <f aca="false">IF('123'!H12=0,0,'122'!H12/'123'!H12)</f>
        <v>0</v>
      </c>
      <c r="I12" s="43" t="n">
        <f aca="false">IF('123'!I12=0,0,'122'!I12/'123'!I12)</f>
        <v>7.91057934508816</v>
      </c>
      <c r="J12" s="43" t="n">
        <f aca="false">IF('123'!J12=0,0,'122'!J12/'123'!J12)</f>
        <v>0</v>
      </c>
      <c r="K12" s="43" t="n">
        <f aca="false">IF('123'!K12=0,0,'122'!K12/'123'!K12)</f>
        <v>0</v>
      </c>
      <c r="L12" s="43" t="n">
        <f aca="false">IF('123'!L12=0,0,'122'!L12/'123'!L12)</f>
        <v>4.65217391304348</v>
      </c>
      <c r="M12" s="43" t="n">
        <f aca="false">IF('123'!M12=0,0,'122'!M12/'123'!M12)</f>
        <v>0</v>
      </c>
      <c r="N12" s="43" t="n">
        <f aca="false">IF('123'!N12=0,0,'122'!N12/'123'!N12)</f>
        <v>125.314285714286</v>
      </c>
      <c r="O12" s="43" t="n">
        <f aca="false">IF('123'!O12=0,0,'122'!O12/'123'!O12)</f>
        <v>0</v>
      </c>
      <c r="P12" s="43" t="n">
        <f aca="false">IF('123'!P12=0,0,'122'!P12/'123'!P12)</f>
        <v>0</v>
      </c>
      <c r="Q12" s="43" t="n">
        <f aca="false">IF('123'!Q12=0,0,'122'!Q12/'123'!Q12)</f>
        <v>0</v>
      </c>
      <c r="R12" s="43" t="n">
        <f aca="false">IF(SUM('123'!C12:'123'!H12)=0,0,SUM('122'!C12:'122'!H12)/SUM('123'!C12:'123'!H12))</f>
        <v>5.41608738828203</v>
      </c>
      <c r="S12" s="43" t="n">
        <f aca="false">IF(SUM('123'!I12:'123'!O12)=0,0,SUM('122'!I12:'122'!O12)/SUM('123'!I12:'123'!O12))</f>
        <v>10.5690703735882</v>
      </c>
      <c r="T12" s="21"/>
      <c r="U12" s="21"/>
      <c r="V12" s="21"/>
    </row>
    <row r="13" customFormat="false" ht="27.2" hidden="false" customHeight="true" outlineLevel="0" collapsed="false">
      <c r="A13" s="18" t="s">
        <v>38</v>
      </c>
      <c r="B13" s="43" t="n">
        <f aca="false">IF('123'!B13=0,0,'122'!B13/'123'!B13)</f>
        <v>0</v>
      </c>
      <c r="C13" s="43" t="n">
        <f aca="false">IF('123'!C13=0,0,'122'!C13/'123'!C13)</f>
        <v>0</v>
      </c>
      <c r="D13" s="43" t="n">
        <f aca="false">IF('123'!D13=0,0,'122'!D13/'123'!D13)</f>
        <v>0</v>
      </c>
      <c r="E13" s="43" t="n">
        <f aca="false">IF('123'!E13=0,0,'122'!E13/'123'!E13)</f>
        <v>0</v>
      </c>
      <c r="F13" s="43" t="n">
        <f aca="false">IF('123'!F13=0,0,'122'!F13/'123'!F13)</f>
        <v>0</v>
      </c>
      <c r="G13" s="43" t="n">
        <f aca="false">IF('123'!G13=0,0,'122'!G13/'123'!G13)</f>
        <v>0</v>
      </c>
      <c r="H13" s="43" t="n">
        <f aca="false">IF('123'!H13=0,0,'122'!H13/'123'!H13)</f>
        <v>0</v>
      </c>
      <c r="I13" s="43" t="n">
        <f aca="false">IF('123'!I13=0,0,'122'!I13/'123'!I13)</f>
        <v>0</v>
      </c>
      <c r="J13" s="43" t="n">
        <f aca="false">IF('123'!J13=0,0,'122'!J13/'123'!J13)</f>
        <v>0</v>
      </c>
      <c r="K13" s="43" t="n">
        <f aca="false">IF('123'!K13=0,0,'122'!K13/'123'!K13)</f>
        <v>0</v>
      </c>
      <c r="L13" s="43" t="n">
        <f aca="false">IF('123'!L13=0,0,'122'!L13/'123'!L13)</f>
        <v>0</v>
      </c>
      <c r="M13" s="43" t="n">
        <f aca="false">IF('123'!M13=0,0,'122'!M13/'123'!M13)</f>
        <v>0</v>
      </c>
      <c r="N13" s="43" t="n">
        <f aca="false">IF('123'!N13=0,0,'122'!N13/'123'!N13)</f>
        <v>0</v>
      </c>
      <c r="O13" s="43" t="n">
        <f aca="false">IF('123'!O13=0,0,'122'!O13/'123'!O13)</f>
        <v>0</v>
      </c>
      <c r="P13" s="43" t="n">
        <f aca="false">IF('123'!P13=0,0,'122'!P13/'123'!P13)</f>
        <v>0</v>
      </c>
      <c r="Q13" s="43" t="n">
        <f aca="false">IF('123'!Q13=0,0,'122'!Q13/'123'!Q13)</f>
        <v>0</v>
      </c>
      <c r="R13" s="43" t="n">
        <f aca="false">IF(SUM('123'!C13:'123'!H13)=0,0,SUM('122'!C13:'122'!H13)/SUM('123'!C13:'123'!H13))</f>
        <v>0</v>
      </c>
      <c r="S13" s="43" t="n">
        <f aca="false">IF(SUM('123'!I13:'123'!O13)=0,0,SUM('122'!I13:'122'!O13)/SUM('123'!I13:'123'!O13))</f>
        <v>0</v>
      </c>
      <c r="T13" s="21"/>
      <c r="U13" s="21"/>
      <c r="V13" s="21"/>
    </row>
    <row r="14" customFormat="false" ht="27.2" hidden="false" customHeight="true" outlineLevel="0" collapsed="false">
      <c r="A14" s="18" t="s">
        <v>39</v>
      </c>
      <c r="B14" s="43" t="n">
        <f aca="false">IF('123'!B14=0,0,'122'!B14/'123'!B14)</f>
        <v>4.19354838709677</v>
      </c>
      <c r="C14" s="43" t="n">
        <f aca="false">IF('123'!C14=0,0,'122'!C14/'123'!C14)</f>
        <v>4.01592718998862</v>
      </c>
      <c r="D14" s="43" t="n">
        <f aca="false">IF('123'!D14=0,0,'122'!D14/'123'!D14)</f>
        <v>0</v>
      </c>
      <c r="E14" s="43" t="n">
        <f aca="false">IF('123'!E14=0,0,'122'!E14/'123'!E14)</f>
        <v>0</v>
      </c>
      <c r="F14" s="43" t="n">
        <f aca="false">IF('123'!F14=0,0,'122'!F14/'123'!F14)</f>
        <v>0</v>
      </c>
      <c r="G14" s="43" t="n">
        <f aca="false">IF('123'!G14=0,0,'122'!G14/'123'!G14)</f>
        <v>0</v>
      </c>
      <c r="H14" s="43" t="n">
        <f aca="false">IF('123'!H14=0,0,'122'!H14/'123'!H14)</f>
        <v>0</v>
      </c>
      <c r="I14" s="43" t="n">
        <f aca="false">IF('123'!I14=0,0,'122'!I14/'123'!I14)</f>
        <v>0</v>
      </c>
      <c r="J14" s="43" t="n">
        <f aca="false">IF('123'!J14=0,0,'122'!J14/'123'!J14)</f>
        <v>0</v>
      </c>
      <c r="K14" s="43" t="n">
        <f aca="false">IF('123'!K14=0,0,'122'!K14/'123'!K14)</f>
        <v>0</v>
      </c>
      <c r="L14" s="43" t="n">
        <f aca="false">IF('123'!L14=0,0,'122'!L14/'123'!L14)</f>
        <v>4.38993710691824</v>
      </c>
      <c r="M14" s="43" t="n">
        <f aca="false">IF('123'!M14=0,0,'122'!M14/'123'!M14)</f>
        <v>0</v>
      </c>
      <c r="N14" s="43" t="n">
        <f aca="false">IF('123'!N14=0,0,'122'!N14/'123'!N14)</f>
        <v>0</v>
      </c>
      <c r="O14" s="43" t="n">
        <f aca="false">IF('123'!O14=0,0,'122'!O14/'123'!O14)</f>
        <v>0</v>
      </c>
      <c r="P14" s="43" t="n">
        <f aca="false">IF('123'!P14=0,0,'122'!P14/'123'!P14)</f>
        <v>0</v>
      </c>
      <c r="Q14" s="43" t="n">
        <f aca="false">IF('123'!Q14=0,0,'122'!Q14/'123'!Q14)</f>
        <v>0</v>
      </c>
      <c r="R14" s="43" t="n">
        <f aca="false">IF(SUM('123'!C14:'123'!H14)=0,0,SUM('122'!C14:'122'!H14)/SUM('123'!C14:'123'!H14))</f>
        <v>4.01592718998862</v>
      </c>
      <c r="S14" s="43" t="n">
        <f aca="false">IF(SUM('123'!I14:'123'!O14)=0,0,SUM('122'!I14:'122'!O14)/SUM('123'!I14:'123'!O14))</f>
        <v>4.38993710691824</v>
      </c>
      <c r="T14" s="21"/>
      <c r="U14" s="21"/>
      <c r="V14" s="21"/>
    </row>
    <row r="15" customFormat="false" ht="27.2" hidden="false" customHeight="true" outlineLevel="0" collapsed="false">
      <c r="A15" s="18" t="s">
        <v>40</v>
      </c>
      <c r="B15" s="43" t="n">
        <f aca="false">IF('123'!B15=0,0,'122'!B15/'123'!B15)</f>
        <v>0</v>
      </c>
      <c r="C15" s="43" t="n">
        <f aca="false">IF('123'!C15=0,0,'122'!C15/'123'!C15)</f>
        <v>0</v>
      </c>
      <c r="D15" s="43" t="n">
        <f aca="false">IF('123'!D15=0,0,'122'!D15/'123'!D15)</f>
        <v>0</v>
      </c>
      <c r="E15" s="43" t="n">
        <f aca="false">IF('123'!E15=0,0,'122'!E15/'123'!E15)</f>
        <v>0</v>
      </c>
      <c r="F15" s="43" t="n">
        <f aca="false">IF('123'!F15=0,0,'122'!F15/'123'!F15)</f>
        <v>0</v>
      </c>
      <c r="G15" s="43" t="n">
        <f aca="false">IF('123'!G15=0,0,'122'!G15/'123'!G15)</f>
        <v>0</v>
      </c>
      <c r="H15" s="43" t="n">
        <f aca="false">IF('123'!H15=0,0,'122'!H15/'123'!H15)</f>
        <v>0</v>
      </c>
      <c r="I15" s="43" t="n">
        <f aca="false">IF('123'!I15=0,0,'122'!I15/'123'!I15)</f>
        <v>0</v>
      </c>
      <c r="J15" s="43" t="n">
        <f aca="false">IF('123'!J15=0,0,'122'!J15/'123'!J15)</f>
        <v>0</v>
      </c>
      <c r="K15" s="43" t="n">
        <f aca="false">IF('123'!K15=0,0,'122'!K15/'123'!K15)</f>
        <v>0</v>
      </c>
      <c r="L15" s="43" t="n">
        <f aca="false">IF('123'!L15=0,0,'122'!L15/'123'!L15)</f>
        <v>0</v>
      </c>
      <c r="M15" s="43" t="n">
        <f aca="false">IF('123'!M15=0,0,'122'!M15/'123'!M15)</f>
        <v>0</v>
      </c>
      <c r="N15" s="43" t="n">
        <f aca="false">IF('123'!N15=0,0,'122'!N15/'123'!N15)</f>
        <v>0</v>
      </c>
      <c r="O15" s="43" t="n">
        <f aca="false">IF('123'!O15=0,0,'122'!O15/'123'!O15)</f>
        <v>0</v>
      </c>
      <c r="P15" s="43" t="n">
        <f aca="false">IF('123'!P15=0,0,'122'!P15/'123'!P15)</f>
        <v>0</v>
      </c>
      <c r="Q15" s="43" t="n">
        <f aca="false">IF('123'!Q15=0,0,'122'!Q15/'123'!Q15)</f>
        <v>0</v>
      </c>
      <c r="R15" s="43" t="n">
        <f aca="false">IF(SUM('123'!C15:'123'!H15)=0,0,SUM('122'!C15:'122'!H15)/SUM('123'!C15:'123'!H15))</f>
        <v>0</v>
      </c>
      <c r="S15" s="43" t="n">
        <f aca="false">IF(SUM('123'!I15:'123'!O15)=0,0,SUM('122'!I15:'122'!O15)/SUM('123'!I15:'123'!O15))</f>
        <v>0</v>
      </c>
      <c r="T15" s="21"/>
      <c r="U15" s="21"/>
      <c r="V15" s="21"/>
    </row>
    <row r="16" customFormat="false" ht="27.2" hidden="false" customHeight="true" outlineLevel="0" collapsed="false">
      <c r="A16" s="18" t="s">
        <v>41</v>
      </c>
      <c r="B16" s="43" t="n">
        <f aca="false">IF('123'!B16=0,0,'122'!B16/'123'!B16)</f>
        <v>0</v>
      </c>
      <c r="C16" s="43" t="n">
        <f aca="false">IF('123'!C16=0,0,'122'!C16/'123'!C16)</f>
        <v>0</v>
      </c>
      <c r="D16" s="43" t="n">
        <f aca="false">IF('123'!D16=0,0,'122'!D16/'123'!D16)</f>
        <v>0</v>
      </c>
      <c r="E16" s="43" t="n">
        <f aca="false">IF('123'!E16=0,0,'122'!E16/'123'!E16)</f>
        <v>0</v>
      </c>
      <c r="F16" s="43" t="n">
        <f aca="false">IF('123'!F16=0,0,'122'!F16/'123'!F16)</f>
        <v>0</v>
      </c>
      <c r="G16" s="43" t="n">
        <f aca="false">IF('123'!G16=0,0,'122'!G16/'123'!G16)</f>
        <v>0</v>
      </c>
      <c r="H16" s="43" t="n">
        <f aca="false">IF('123'!H16=0,0,'122'!H16/'123'!H16)</f>
        <v>0</v>
      </c>
      <c r="I16" s="43" t="n">
        <f aca="false">IF('123'!I16=0,0,'122'!I16/'123'!I16)</f>
        <v>0</v>
      </c>
      <c r="J16" s="43" t="n">
        <f aca="false">IF('123'!J16=0,0,'122'!J16/'123'!J16)</f>
        <v>0</v>
      </c>
      <c r="K16" s="43" t="n">
        <f aca="false">IF('123'!K16=0,0,'122'!K16/'123'!K16)</f>
        <v>0</v>
      </c>
      <c r="L16" s="43" t="n">
        <f aca="false">IF('123'!L16=0,0,'122'!L16/'123'!L16)</f>
        <v>0</v>
      </c>
      <c r="M16" s="43" t="n">
        <f aca="false">IF('123'!M16=0,0,'122'!M16/'123'!M16)</f>
        <v>0</v>
      </c>
      <c r="N16" s="43" t="n">
        <f aca="false">IF('123'!N16=0,0,'122'!N16/'123'!N16)</f>
        <v>0</v>
      </c>
      <c r="O16" s="43" t="n">
        <f aca="false">IF('123'!O16=0,0,'122'!O16/'123'!O16)</f>
        <v>0</v>
      </c>
      <c r="P16" s="43" t="n">
        <f aca="false">IF('123'!P16=0,0,'122'!P16/'123'!P16)</f>
        <v>0</v>
      </c>
      <c r="Q16" s="43" t="n">
        <f aca="false">IF('123'!Q16=0,0,'122'!Q16/'123'!Q16)</f>
        <v>0</v>
      </c>
      <c r="R16" s="43" t="n">
        <f aca="false">IF(SUM('123'!C16:'123'!H16)=0,0,SUM('122'!C16:'122'!H16)/SUM('123'!C16:'123'!H16))</f>
        <v>0</v>
      </c>
      <c r="S16" s="43" t="n">
        <f aca="false">IF(SUM('123'!I16:'123'!O16)=0,0,SUM('122'!I16:'122'!O16)/SUM('123'!I16:'123'!O16))</f>
        <v>0</v>
      </c>
      <c r="T16" s="21"/>
      <c r="U16" s="21"/>
      <c r="V16" s="21"/>
    </row>
    <row r="17" customFormat="false" ht="27.2" hidden="false" customHeight="true" outlineLevel="0" collapsed="false">
      <c r="A17" s="18" t="s">
        <v>42</v>
      </c>
      <c r="B17" s="43" t="n">
        <f aca="false">IF('123'!B17=0,0,'122'!B17/'123'!B17)</f>
        <v>0</v>
      </c>
      <c r="C17" s="43" t="n">
        <f aca="false">IF('123'!C17=0,0,'122'!C17/'123'!C17)</f>
        <v>0</v>
      </c>
      <c r="D17" s="43" t="n">
        <f aca="false">IF('123'!D17=0,0,'122'!D17/'123'!D17)</f>
        <v>0</v>
      </c>
      <c r="E17" s="43" t="n">
        <f aca="false">IF('123'!E17=0,0,'122'!E17/'123'!E17)</f>
        <v>0</v>
      </c>
      <c r="F17" s="43" t="n">
        <f aca="false">IF('123'!F17=0,0,'122'!F17/'123'!F17)</f>
        <v>0</v>
      </c>
      <c r="G17" s="43" t="n">
        <f aca="false">IF('123'!G17=0,0,'122'!G17/'123'!G17)</f>
        <v>0</v>
      </c>
      <c r="H17" s="43" t="n">
        <f aca="false">IF('123'!H17=0,0,'122'!H17/'123'!H17)</f>
        <v>0</v>
      </c>
      <c r="I17" s="43" t="n">
        <f aca="false">IF('123'!I17=0,0,'122'!I17/'123'!I17)</f>
        <v>0</v>
      </c>
      <c r="J17" s="43" t="n">
        <f aca="false">IF('123'!J17=0,0,'122'!J17/'123'!J17)</f>
        <v>0</v>
      </c>
      <c r="K17" s="43" t="n">
        <f aca="false">IF('123'!K17=0,0,'122'!K17/'123'!K17)</f>
        <v>0</v>
      </c>
      <c r="L17" s="43" t="n">
        <f aca="false">IF('123'!L17=0,0,'122'!L17/'123'!L17)</f>
        <v>0</v>
      </c>
      <c r="M17" s="43" t="n">
        <f aca="false">IF('123'!M17=0,0,'122'!M17/'123'!M17)</f>
        <v>0</v>
      </c>
      <c r="N17" s="43" t="n">
        <f aca="false">IF('123'!N17=0,0,'122'!N17/'123'!N17)</f>
        <v>0</v>
      </c>
      <c r="O17" s="43" t="n">
        <f aca="false">IF('123'!O17=0,0,'122'!O17/'123'!O17)</f>
        <v>0</v>
      </c>
      <c r="P17" s="43" t="n">
        <f aca="false">IF('123'!P17=0,0,'122'!P17/'123'!P17)</f>
        <v>0</v>
      </c>
      <c r="Q17" s="43" t="n">
        <f aca="false">IF('123'!Q17=0,0,'122'!Q17/'123'!Q17)</f>
        <v>0</v>
      </c>
      <c r="R17" s="43" t="n">
        <f aca="false">IF(SUM('123'!C17:'123'!H17)=0,0,SUM('122'!C17:'122'!H17)/SUM('123'!C17:'123'!H17))</f>
        <v>0</v>
      </c>
      <c r="S17" s="43" t="n">
        <f aca="false">IF(SUM('123'!I17:'123'!O17)=0,0,SUM('122'!I17:'122'!O17)/SUM('123'!I17:'123'!O17))</f>
        <v>0</v>
      </c>
      <c r="T17" s="21"/>
      <c r="U17" s="21"/>
      <c r="V17" s="21"/>
    </row>
    <row r="18" customFormat="false" ht="27.2" hidden="false" customHeight="true" outlineLevel="0" collapsed="false">
      <c r="A18" s="18" t="s">
        <v>43</v>
      </c>
      <c r="B18" s="43" t="n">
        <f aca="false">IF('123'!B18=0,0,'122'!B18/'123'!B18)</f>
        <v>0</v>
      </c>
      <c r="C18" s="43" t="n">
        <f aca="false">IF('123'!C18=0,0,'122'!C18/'123'!C18)</f>
        <v>0</v>
      </c>
      <c r="D18" s="43" t="n">
        <f aca="false">IF('123'!D18=0,0,'122'!D18/'123'!D18)</f>
        <v>0</v>
      </c>
      <c r="E18" s="43" t="n">
        <f aca="false">IF('123'!E18=0,0,'122'!E18/'123'!E18)</f>
        <v>0</v>
      </c>
      <c r="F18" s="43" t="n">
        <f aca="false">IF('123'!F18=0,0,'122'!F18/'123'!F18)</f>
        <v>0</v>
      </c>
      <c r="G18" s="43" t="n">
        <f aca="false">IF('123'!G18=0,0,'122'!G18/'123'!G18)</f>
        <v>0</v>
      </c>
      <c r="H18" s="43" t="n">
        <f aca="false">IF('123'!H18=0,0,'122'!H18/'123'!H18)</f>
        <v>0</v>
      </c>
      <c r="I18" s="43" t="n">
        <f aca="false">IF('123'!I18=0,0,'122'!I18/'123'!I18)</f>
        <v>0</v>
      </c>
      <c r="J18" s="43" t="n">
        <f aca="false">IF('123'!J18=0,0,'122'!J18/'123'!J18)</f>
        <v>0</v>
      </c>
      <c r="K18" s="43" t="n">
        <f aca="false">IF('123'!K18=0,0,'122'!K18/'123'!K18)</f>
        <v>0</v>
      </c>
      <c r="L18" s="43" t="n">
        <f aca="false">IF('123'!L18=0,0,'122'!L18/'123'!L18)</f>
        <v>0</v>
      </c>
      <c r="M18" s="43" t="n">
        <f aca="false">IF('123'!M18=0,0,'122'!M18/'123'!M18)</f>
        <v>0</v>
      </c>
      <c r="N18" s="43" t="n">
        <f aca="false">IF('123'!N18=0,0,'122'!N18/'123'!N18)</f>
        <v>0</v>
      </c>
      <c r="O18" s="43" t="n">
        <f aca="false">IF('123'!O18=0,0,'122'!O18/'123'!O18)</f>
        <v>0</v>
      </c>
      <c r="P18" s="43" t="n">
        <f aca="false">IF('123'!P18=0,0,'122'!P18/'123'!P18)</f>
        <v>0</v>
      </c>
      <c r="Q18" s="43" t="n">
        <f aca="false">IF('123'!Q18=0,0,'122'!Q18/'123'!Q18)</f>
        <v>0</v>
      </c>
      <c r="R18" s="43" t="n">
        <f aca="false">IF(SUM('123'!C18:'123'!H18)=0,0,SUM('122'!C18:'122'!H18)/SUM('123'!C18:'123'!H18))</f>
        <v>0</v>
      </c>
      <c r="S18" s="43" t="n">
        <f aca="false">IF(SUM('123'!I18:'123'!O18)=0,0,SUM('122'!I18:'122'!O18)/SUM('123'!I18:'123'!O18))</f>
        <v>0</v>
      </c>
      <c r="T18" s="21"/>
      <c r="U18" s="21"/>
      <c r="V18" s="21"/>
    </row>
    <row r="19" customFormat="false" ht="27.2" hidden="false" customHeight="true" outlineLevel="0" collapsed="false">
      <c r="A19" s="18" t="s">
        <v>44</v>
      </c>
      <c r="B19" s="43" t="n">
        <f aca="false">IF('123'!B19=0,0,'122'!B19/'123'!B19)</f>
        <v>0</v>
      </c>
      <c r="C19" s="43" t="n">
        <f aca="false">IF('123'!C19=0,0,'122'!C19/'123'!C19)</f>
        <v>0</v>
      </c>
      <c r="D19" s="43" t="n">
        <f aca="false">IF('123'!D19=0,0,'122'!D19/'123'!D19)</f>
        <v>0</v>
      </c>
      <c r="E19" s="43" t="n">
        <f aca="false">IF('123'!E19=0,0,'122'!E19/'123'!E19)</f>
        <v>0</v>
      </c>
      <c r="F19" s="43" t="n">
        <f aca="false">IF('123'!F19=0,0,'122'!F19/'123'!F19)</f>
        <v>0</v>
      </c>
      <c r="G19" s="43" t="n">
        <f aca="false">IF('123'!G19=0,0,'122'!G19/'123'!G19)</f>
        <v>0</v>
      </c>
      <c r="H19" s="43" t="n">
        <f aca="false">IF('123'!H19=0,0,'122'!H19/'123'!H19)</f>
        <v>0</v>
      </c>
      <c r="I19" s="43" t="n">
        <f aca="false">IF('123'!I19=0,0,'122'!I19/'123'!I19)</f>
        <v>0</v>
      </c>
      <c r="J19" s="43" t="n">
        <f aca="false">IF('123'!J19=0,0,'122'!J19/'123'!J19)</f>
        <v>0</v>
      </c>
      <c r="K19" s="43" t="n">
        <f aca="false">IF('123'!K19=0,0,'122'!K19/'123'!K19)</f>
        <v>0</v>
      </c>
      <c r="L19" s="43" t="n">
        <f aca="false">IF('123'!L19=0,0,'122'!L19/'123'!L19)</f>
        <v>0</v>
      </c>
      <c r="M19" s="43" t="n">
        <f aca="false">IF('123'!M19=0,0,'122'!M19/'123'!M19)</f>
        <v>0</v>
      </c>
      <c r="N19" s="43" t="n">
        <f aca="false">IF('123'!N19=0,0,'122'!N19/'123'!N19)</f>
        <v>0</v>
      </c>
      <c r="O19" s="43" t="n">
        <f aca="false">IF('123'!O19=0,0,'122'!O19/'123'!O19)</f>
        <v>0</v>
      </c>
      <c r="P19" s="43" t="n">
        <f aca="false">IF('123'!P19=0,0,'122'!P19/'123'!P19)</f>
        <v>0</v>
      </c>
      <c r="Q19" s="43" t="n">
        <f aca="false">IF('123'!Q19=0,0,'122'!Q19/'123'!Q19)</f>
        <v>0</v>
      </c>
      <c r="R19" s="43" t="n">
        <f aca="false">IF(SUM('123'!C19:'123'!H19)=0,0,SUM('122'!C19:'122'!H19)/SUM('123'!C19:'123'!H19))</f>
        <v>0</v>
      </c>
      <c r="S19" s="43" t="n">
        <f aca="false">IF(SUM('123'!I19:'123'!O19)=0,0,SUM('122'!I19:'122'!O19)/SUM('123'!I19:'123'!O19))</f>
        <v>0</v>
      </c>
      <c r="T19" s="21"/>
      <c r="U19" s="21"/>
      <c r="V19" s="21"/>
    </row>
    <row r="20" customFormat="false" ht="27.2" hidden="false" customHeight="true" outlineLevel="0" collapsed="false">
      <c r="A20" s="18" t="s">
        <v>45</v>
      </c>
      <c r="B20" s="43" t="n">
        <f aca="false">IF('123'!B20=0,0,'122'!B20/'123'!B20)</f>
        <v>0</v>
      </c>
      <c r="C20" s="43" t="n">
        <f aca="false">IF('123'!C20=0,0,'122'!C20/'123'!C20)</f>
        <v>0</v>
      </c>
      <c r="D20" s="43" t="n">
        <f aca="false">IF('123'!D20=0,0,'122'!D20/'123'!D20)</f>
        <v>0</v>
      </c>
      <c r="E20" s="43" t="n">
        <f aca="false">IF('123'!E20=0,0,'122'!E20/'123'!E20)</f>
        <v>0</v>
      </c>
      <c r="F20" s="43" t="n">
        <f aca="false">IF('123'!F20=0,0,'122'!F20/'123'!F20)</f>
        <v>0</v>
      </c>
      <c r="G20" s="43" t="n">
        <f aca="false">IF('123'!G20=0,0,'122'!G20/'123'!G20)</f>
        <v>0</v>
      </c>
      <c r="H20" s="43" t="n">
        <f aca="false">IF('123'!H20=0,0,'122'!H20/'123'!H20)</f>
        <v>0</v>
      </c>
      <c r="I20" s="43" t="n">
        <f aca="false">IF('123'!I20=0,0,'122'!I20/'123'!I20)</f>
        <v>0</v>
      </c>
      <c r="J20" s="43" t="n">
        <f aca="false">IF('123'!J20=0,0,'122'!J20/'123'!J20)</f>
        <v>0</v>
      </c>
      <c r="K20" s="43" t="n">
        <f aca="false">IF('123'!K20=0,0,'122'!K20/'123'!K20)</f>
        <v>0</v>
      </c>
      <c r="L20" s="43" t="n">
        <f aca="false">IF('123'!L20=0,0,'122'!L20/'123'!L20)</f>
        <v>0</v>
      </c>
      <c r="M20" s="43" t="n">
        <f aca="false">IF('123'!M20=0,0,'122'!M20/'123'!M20)</f>
        <v>0</v>
      </c>
      <c r="N20" s="43" t="n">
        <f aca="false">IF('123'!N20=0,0,'122'!N20/'123'!N20)</f>
        <v>0</v>
      </c>
      <c r="O20" s="43" t="n">
        <f aca="false">IF('123'!O20=0,0,'122'!O20/'123'!O20)</f>
        <v>0</v>
      </c>
      <c r="P20" s="43" t="n">
        <f aca="false">IF('123'!P20=0,0,'122'!P20/'123'!P20)</f>
        <v>0</v>
      </c>
      <c r="Q20" s="43" t="n">
        <f aca="false">IF('123'!Q20=0,0,'122'!Q20/'123'!Q20)</f>
        <v>0</v>
      </c>
      <c r="R20" s="43" t="n">
        <f aca="false">IF(SUM('123'!C20:'123'!H20)=0,0,SUM('122'!C20:'122'!H20)/SUM('123'!C20:'123'!H20))</f>
        <v>0</v>
      </c>
      <c r="S20" s="43" t="n">
        <f aca="false">IF(SUM('123'!I20:'123'!O20)=0,0,SUM('122'!I20:'122'!O20)/SUM('123'!I20:'123'!O20))</f>
        <v>0</v>
      </c>
      <c r="T20" s="21"/>
      <c r="U20" s="21"/>
      <c r="V20" s="21"/>
    </row>
    <row r="21" customFormat="false" ht="26.45" hidden="false" customHeight="true" outlineLevel="0" collapsed="false">
      <c r="A21" s="26" t="s">
        <v>46</v>
      </c>
      <c r="B21" s="44" t="n">
        <f aca="false">IF('123'!B21=0,0,'122'!B21/'123'!B21)</f>
        <v>0</v>
      </c>
      <c r="C21" s="44" t="n">
        <f aca="false">IF('123'!C21=0,0,'122'!C21/'123'!C21)</f>
        <v>0</v>
      </c>
      <c r="D21" s="44" t="n">
        <f aca="false">IF('123'!D21=0,0,'122'!D21/'123'!D21)</f>
        <v>0</v>
      </c>
      <c r="E21" s="44" t="n">
        <f aca="false">IF('123'!E21=0,0,'122'!E21/'123'!E21)</f>
        <v>0</v>
      </c>
      <c r="F21" s="44" t="n">
        <f aca="false">IF('123'!F21=0,0,'122'!F21/'123'!F21)</f>
        <v>0</v>
      </c>
      <c r="G21" s="44" t="n">
        <f aca="false">IF('123'!G21=0,0,'122'!G21/'123'!G21)</f>
        <v>0</v>
      </c>
      <c r="H21" s="44" t="n">
        <f aca="false">IF('123'!H21=0,0,'122'!H21/'123'!H21)</f>
        <v>0</v>
      </c>
      <c r="I21" s="44" t="n">
        <f aca="false">IF('123'!I21=0,0,'122'!I21/'123'!I21)</f>
        <v>0</v>
      </c>
      <c r="J21" s="44" t="n">
        <f aca="false">IF('123'!J21=0,0,'122'!J21/'123'!J21)</f>
        <v>0</v>
      </c>
      <c r="K21" s="44" t="n">
        <f aca="false">IF('123'!K21=0,0,'122'!K21/'123'!K21)</f>
        <v>0</v>
      </c>
      <c r="L21" s="44" t="n">
        <f aca="false">IF('123'!L21=0,0,'122'!L21/'123'!L21)</f>
        <v>0</v>
      </c>
      <c r="M21" s="44" t="n">
        <f aca="false">IF('123'!M21=0,0,'122'!M21/'123'!M21)</f>
        <v>0</v>
      </c>
      <c r="N21" s="44" t="n">
        <f aca="false">IF('123'!N21=0,0,'122'!N21/'123'!N21)</f>
        <v>0</v>
      </c>
      <c r="O21" s="44" t="n">
        <f aca="false">IF('123'!O21=0,0,'122'!O21/'123'!O21)</f>
        <v>0</v>
      </c>
      <c r="P21" s="44" t="n">
        <f aca="false">IF('123'!P21=0,0,'122'!P21/'123'!P21)</f>
        <v>0</v>
      </c>
      <c r="Q21" s="44" t="n">
        <f aca="false">IF('123'!Q21=0,0,'122'!Q21/'123'!Q21)</f>
        <v>0</v>
      </c>
      <c r="R21" s="44" t="n">
        <f aca="false">IF(SUM('123'!C21:'123'!H21)=0,0,SUM('122'!C21:'122'!H21)/SUM('123'!C21:'123'!H21))</f>
        <v>0</v>
      </c>
      <c r="S21" s="44" t="n">
        <f aca="false">IF(SUM('123'!I21:'123'!O21)=0,0,SUM('122'!I21:'122'!O21)/SUM('123'!I21:'123'!O21))</f>
        <v>0</v>
      </c>
      <c r="T21" s="21"/>
      <c r="U21" s="21"/>
      <c r="V21" s="21"/>
    </row>
    <row r="22" customFormat="false" ht="15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</row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6T00:34:30Z</cp:lastPrinted>
  <dcterms:modified xsi:type="dcterms:W3CDTF">2007-07-06T00:37:43Z</dcterms:modified>
  <cp:revision>0</cp:revision>
  <dc:subject/>
  <dc:title/>
</cp:coreProperties>
</file>