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" sheetId="1" state="visible" r:id="rId2"/>
    <sheet name="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表  十三 、 台中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  十三 、 台中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7" min="3" style="1" width="11.62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7)</f>
        <v>5936</v>
      </c>
      <c r="C6" s="16" t="n">
        <f aca="false">SUM(C7:C27)</f>
        <v>874</v>
      </c>
      <c r="D6" s="16" t="n">
        <f aca="false">SUM(D7:D27)</f>
        <v>23</v>
      </c>
      <c r="E6" s="16" t="n">
        <f aca="false">SUM(E7:E27)</f>
        <v>33</v>
      </c>
      <c r="F6" s="16" t="n">
        <f aca="false">SUM(F7:F27)</f>
        <v>3900</v>
      </c>
      <c r="G6" s="16" t="n">
        <f aca="false">SUM(G7:G27)</f>
        <v>164650</v>
      </c>
      <c r="H6" s="16" t="n">
        <f aca="false">SUM(H7:H27)</f>
        <v>262</v>
      </c>
      <c r="I6" s="16" t="n">
        <f aca="false">SUM(J6:K6)</f>
        <v>92081</v>
      </c>
      <c r="J6" s="16" t="n">
        <f aca="false">SUM(J7:J27)</f>
        <v>36361</v>
      </c>
      <c r="K6" s="16" t="n">
        <f aca="false">SUM(K7:K27)</f>
        <v>55720</v>
      </c>
      <c r="L6" s="16" t="n">
        <f aca="false">SUM(L7:L27)</f>
        <v>4896563</v>
      </c>
      <c r="M6" s="16" t="n">
        <f aca="false">SUM(M7:M27)</f>
        <v>340951</v>
      </c>
      <c r="N6" s="16" t="n">
        <f aca="false">SUM(N7:N27)</f>
        <v>137307</v>
      </c>
      <c r="O6" s="16" t="n">
        <f aca="false">SUM(O7:O27)</f>
        <v>6036</v>
      </c>
      <c r="P6" s="16" t="n">
        <f aca="false">SUM(P7:P27)</f>
        <v>2099</v>
      </c>
      <c r="Q6" s="16" t="n">
        <f aca="false">SUM(Q7:Q27)</f>
        <v>261439</v>
      </c>
    </row>
    <row r="7" customFormat="false" ht="28.15" hidden="false" customHeight="true" outlineLevel="0" collapsed="false">
      <c r="A7" s="15" t="s">
        <v>28</v>
      </c>
      <c r="B7" s="17" t="n">
        <v>854</v>
      </c>
      <c r="C7" s="18" t="n">
        <v>151</v>
      </c>
      <c r="D7" s="18" t="n">
        <v>16</v>
      </c>
      <c r="E7" s="18" t="n">
        <v>5</v>
      </c>
      <c r="F7" s="18" t="n">
        <v>521</v>
      </c>
      <c r="G7" s="18" t="n">
        <v>21638</v>
      </c>
      <c r="H7" s="18" t="n">
        <v>106</v>
      </c>
      <c r="I7" s="18" t="n">
        <f aca="false">SUM(J7:K7)</f>
        <v>16096</v>
      </c>
      <c r="J7" s="18" t="n">
        <v>8690</v>
      </c>
      <c r="K7" s="18" t="n">
        <v>7406</v>
      </c>
      <c r="L7" s="18" t="n">
        <v>1179113</v>
      </c>
      <c r="M7" s="18" t="n">
        <v>59540</v>
      </c>
      <c r="N7" s="18" t="n">
        <v>19482</v>
      </c>
      <c r="O7" s="18" t="n">
        <v>2015</v>
      </c>
      <c r="P7" s="18" t="n">
        <v>718</v>
      </c>
      <c r="Q7" s="18" t="n">
        <v>50642</v>
      </c>
    </row>
    <row r="8" customFormat="false" ht="28.15" hidden="false" customHeight="true" outlineLevel="0" collapsed="false">
      <c r="A8" s="15" t="s">
        <v>29</v>
      </c>
      <c r="B8" s="17" t="n">
        <v>138</v>
      </c>
      <c r="C8" s="18" t="n">
        <v>22</v>
      </c>
      <c r="D8" s="18" t="n">
        <v>0</v>
      </c>
      <c r="E8" s="18" t="n">
        <v>0</v>
      </c>
      <c r="F8" s="18" t="n">
        <v>85</v>
      </c>
      <c r="G8" s="18" t="n">
        <v>3914</v>
      </c>
      <c r="H8" s="18" t="n">
        <v>0</v>
      </c>
      <c r="I8" s="18" t="n">
        <f aca="false">SUM(J8:K8)</f>
        <v>1497</v>
      </c>
      <c r="J8" s="18" t="n">
        <v>747</v>
      </c>
      <c r="K8" s="18" t="n">
        <v>750</v>
      </c>
      <c r="L8" s="18" t="n">
        <v>250425</v>
      </c>
      <c r="M8" s="18" t="n">
        <v>13343</v>
      </c>
      <c r="N8" s="18" t="n">
        <v>5785</v>
      </c>
      <c r="O8" s="18" t="n">
        <v>0</v>
      </c>
      <c r="P8" s="18" t="n">
        <v>0</v>
      </c>
      <c r="Q8" s="18" t="n">
        <v>27360</v>
      </c>
    </row>
    <row r="9" customFormat="false" ht="28.15" hidden="false" customHeight="true" outlineLevel="0" collapsed="false">
      <c r="A9" s="15" t="s">
        <v>30</v>
      </c>
      <c r="B9" s="17" t="n">
        <v>685</v>
      </c>
      <c r="C9" s="18" t="n">
        <v>85</v>
      </c>
      <c r="D9" s="18" t="n">
        <v>0</v>
      </c>
      <c r="E9" s="18" t="n">
        <v>4</v>
      </c>
      <c r="F9" s="18" t="n">
        <v>465</v>
      </c>
      <c r="G9" s="18" t="n">
        <v>22034</v>
      </c>
      <c r="H9" s="18" t="n">
        <v>0</v>
      </c>
      <c r="I9" s="18" t="n">
        <f aca="false">SUM(J9:K9)</f>
        <v>10595</v>
      </c>
      <c r="J9" s="18" t="n">
        <v>4374</v>
      </c>
      <c r="K9" s="18" t="n">
        <v>6221</v>
      </c>
      <c r="L9" s="18" t="n">
        <v>514938</v>
      </c>
      <c r="M9" s="18" t="n">
        <v>45774</v>
      </c>
      <c r="N9" s="18" t="n">
        <v>5396</v>
      </c>
      <c r="O9" s="18" t="n">
        <v>1068</v>
      </c>
      <c r="P9" s="18" t="n">
        <v>296</v>
      </c>
      <c r="Q9" s="18" t="n">
        <v>28420</v>
      </c>
    </row>
    <row r="10" customFormat="false" ht="28.15" hidden="false" customHeight="true" outlineLevel="0" collapsed="false">
      <c r="A10" s="15" t="s">
        <v>31</v>
      </c>
      <c r="B10" s="17" t="n">
        <v>85</v>
      </c>
      <c r="C10" s="18" t="n">
        <v>10</v>
      </c>
      <c r="D10" s="18" t="n">
        <v>0</v>
      </c>
      <c r="E10" s="18" t="n">
        <v>0</v>
      </c>
      <c r="F10" s="18" t="n">
        <v>56</v>
      </c>
      <c r="G10" s="18" t="n">
        <v>457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9444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28.15" hidden="false" customHeight="true" outlineLevel="0" collapsed="false">
      <c r="A11" s="15" t="s">
        <v>32</v>
      </c>
      <c r="B11" s="17" t="n">
        <v>636</v>
      </c>
      <c r="C11" s="18" t="n">
        <v>102</v>
      </c>
      <c r="D11" s="18" t="n">
        <v>0</v>
      </c>
      <c r="E11" s="18" t="n">
        <v>4</v>
      </c>
      <c r="F11" s="18" t="n">
        <v>428</v>
      </c>
      <c r="G11" s="18" t="n">
        <v>17601</v>
      </c>
      <c r="H11" s="18" t="n">
        <v>0</v>
      </c>
      <c r="I11" s="18" t="n">
        <f aca="false">SUM(J11:K11)</f>
        <v>9269</v>
      </c>
      <c r="J11" s="18" t="n">
        <v>2753</v>
      </c>
      <c r="K11" s="18" t="n">
        <v>6516</v>
      </c>
      <c r="L11" s="18" t="n">
        <v>449933</v>
      </c>
      <c r="M11" s="18" t="n">
        <v>34715</v>
      </c>
      <c r="N11" s="18" t="n">
        <v>4314</v>
      </c>
      <c r="O11" s="18" t="n">
        <v>906</v>
      </c>
      <c r="P11" s="18" t="n">
        <v>295</v>
      </c>
      <c r="Q11" s="18" t="n">
        <v>28275</v>
      </c>
    </row>
    <row r="12" customFormat="false" ht="28.15" hidden="false" customHeight="true" outlineLevel="0" collapsed="false">
      <c r="A12" s="15" t="s">
        <v>33</v>
      </c>
      <c r="B12" s="17" t="n">
        <v>1421</v>
      </c>
      <c r="C12" s="18" t="n">
        <v>200</v>
      </c>
      <c r="D12" s="18" t="n">
        <v>3</v>
      </c>
      <c r="E12" s="18" t="n">
        <v>6</v>
      </c>
      <c r="F12" s="18" t="n">
        <v>995</v>
      </c>
      <c r="G12" s="18" t="n">
        <v>50085</v>
      </c>
      <c r="H12" s="18" t="n">
        <v>0</v>
      </c>
      <c r="I12" s="18" t="n">
        <f aca="false">SUM(J12:K12)</f>
        <v>20434</v>
      </c>
      <c r="J12" s="18" t="n">
        <v>5835</v>
      </c>
      <c r="K12" s="18" t="n">
        <v>14599</v>
      </c>
      <c r="L12" s="18" t="n">
        <v>843506</v>
      </c>
      <c r="M12" s="18" t="n">
        <v>60149</v>
      </c>
      <c r="N12" s="18" t="n">
        <v>18743</v>
      </c>
      <c r="O12" s="18" t="n">
        <v>1124</v>
      </c>
      <c r="P12" s="18" t="n">
        <v>508</v>
      </c>
      <c r="Q12" s="18" t="n">
        <v>40253</v>
      </c>
    </row>
    <row r="13" customFormat="false" ht="28.1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28.15" hidden="false" customHeight="true" outlineLevel="0" collapsed="false">
      <c r="A14" s="15" t="s">
        <v>35</v>
      </c>
      <c r="B14" s="17" t="n">
        <v>31</v>
      </c>
      <c r="C14" s="18" t="n">
        <v>5</v>
      </c>
      <c r="D14" s="18" t="n">
        <v>0</v>
      </c>
      <c r="E14" s="18" t="n">
        <v>0</v>
      </c>
      <c r="F14" s="18" t="n">
        <v>16</v>
      </c>
      <c r="G14" s="18" t="n">
        <v>538</v>
      </c>
      <c r="H14" s="18" t="n">
        <v>0</v>
      </c>
      <c r="I14" s="18" t="n">
        <f aca="false">SUM(J14:K14)</f>
        <v>283</v>
      </c>
      <c r="J14" s="18" t="n">
        <v>151</v>
      </c>
      <c r="K14" s="18" t="n">
        <v>132</v>
      </c>
      <c r="L14" s="18" t="n">
        <v>56175</v>
      </c>
      <c r="M14" s="18" t="n">
        <v>4527</v>
      </c>
      <c r="N14" s="18" t="n">
        <v>1185</v>
      </c>
      <c r="O14" s="18" t="n">
        <v>0</v>
      </c>
      <c r="P14" s="18" t="n">
        <v>0</v>
      </c>
      <c r="Q14" s="18" t="n">
        <v>0</v>
      </c>
    </row>
    <row r="15" customFormat="false" ht="28.15" hidden="false" customHeight="true" outlineLevel="0" collapsed="false">
      <c r="A15" s="15" t="s">
        <v>36</v>
      </c>
      <c r="B15" s="17" t="n">
        <v>253</v>
      </c>
      <c r="C15" s="18" t="n">
        <v>33</v>
      </c>
      <c r="D15" s="18" t="n">
        <v>0</v>
      </c>
      <c r="E15" s="18" t="n">
        <v>0</v>
      </c>
      <c r="F15" s="18" t="n">
        <v>165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8.15" hidden="false" customHeight="true" outlineLevel="0" collapsed="false">
      <c r="A16" s="15" t="s">
        <v>37</v>
      </c>
      <c r="B16" s="17" t="n">
        <v>161</v>
      </c>
      <c r="C16" s="18" t="n">
        <v>23</v>
      </c>
      <c r="D16" s="18" t="n">
        <v>3</v>
      </c>
      <c r="E16" s="18" t="n">
        <v>0</v>
      </c>
      <c r="F16" s="18" t="n">
        <v>99</v>
      </c>
      <c r="G16" s="18" t="n">
        <v>4173</v>
      </c>
      <c r="H16" s="18" t="n">
        <v>0</v>
      </c>
      <c r="I16" s="18" t="n">
        <f aca="false">SUM(J16:K16)</f>
        <v>2762</v>
      </c>
      <c r="J16" s="18" t="n">
        <v>1431</v>
      </c>
      <c r="K16" s="18" t="n">
        <v>1331</v>
      </c>
      <c r="L16" s="18" t="n">
        <v>182503</v>
      </c>
      <c r="M16" s="18" t="n">
        <v>19961</v>
      </c>
      <c r="N16" s="18" t="n">
        <v>16099</v>
      </c>
      <c r="O16" s="18" t="n">
        <v>0</v>
      </c>
      <c r="P16" s="18" t="n">
        <v>0</v>
      </c>
      <c r="Q16" s="18" t="n">
        <v>12701</v>
      </c>
    </row>
    <row r="17" customFormat="false" ht="28.1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5" t="s">
        <v>39</v>
      </c>
      <c r="B18" s="17" t="n">
        <v>49</v>
      </c>
      <c r="C18" s="18" t="n">
        <v>5</v>
      </c>
      <c r="D18" s="18" t="n">
        <v>0</v>
      </c>
      <c r="E18" s="18" t="n">
        <v>0</v>
      </c>
      <c r="F18" s="18" t="n">
        <v>36</v>
      </c>
      <c r="G18" s="18" t="n">
        <v>598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7192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5" t="s">
        <v>42</v>
      </c>
      <c r="B21" s="17" t="n">
        <v>47</v>
      </c>
      <c r="C21" s="18" t="n">
        <v>8</v>
      </c>
      <c r="D21" s="18" t="n">
        <v>0</v>
      </c>
      <c r="E21" s="18" t="n">
        <v>0</v>
      </c>
      <c r="F21" s="18" t="n">
        <v>29</v>
      </c>
      <c r="G21" s="18" t="n">
        <v>599</v>
      </c>
      <c r="H21" s="18" t="n">
        <v>0</v>
      </c>
      <c r="I21" s="18" t="n">
        <f aca="false">SUM(J21:K21)</f>
        <v>259</v>
      </c>
      <c r="J21" s="18" t="n">
        <v>178</v>
      </c>
      <c r="K21" s="18" t="n">
        <v>81</v>
      </c>
      <c r="L21" s="18" t="n">
        <v>73212</v>
      </c>
      <c r="M21" s="18" t="n">
        <v>2615</v>
      </c>
      <c r="N21" s="18" t="n">
        <v>1167</v>
      </c>
      <c r="O21" s="18" t="n">
        <v>0</v>
      </c>
      <c r="P21" s="18" t="n">
        <v>0</v>
      </c>
      <c r="Q21" s="18" t="n">
        <v>4750</v>
      </c>
    </row>
    <row r="22" customFormat="false" ht="28.15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8.15" hidden="false" customHeight="true" outlineLevel="0" collapsed="false">
      <c r="A23" s="15" t="s">
        <v>44</v>
      </c>
      <c r="B23" s="17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8.15" hidden="false" customHeight="true" outlineLevel="0" collapsed="false">
      <c r="A24" s="15" t="s">
        <v>45</v>
      </c>
      <c r="B24" s="17" t="n">
        <v>169</v>
      </c>
      <c r="C24" s="18" t="n">
        <v>23</v>
      </c>
      <c r="D24" s="18" t="n">
        <v>0</v>
      </c>
      <c r="E24" s="18" t="n">
        <v>0</v>
      </c>
      <c r="F24" s="18" t="n">
        <v>106</v>
      </c>
      <c r="G24" s="18" t="n">
        <v>2756</v>
      </c>
      <c r="H24" s="18" t="n">
        <v>0</v>
      </c>
      <c r="I24" s="18" t="n">
        <f aca="false">SUM(J24:K24)</f>
        <v>3130</v>
      </c>
      <c r="J24" s="18" t="n">
        <v>1445</v>
      </c>
      <c r="K24" s="18" t="n">
        <v>1685</v>
      </c>
      <c r="L24" s="18" t="n">
        <v>221983</v>
      </c>
      <c r="M24" s="18" t="n">
        <v>11642</v>
      </c>
      <c r="N24" s="18" t="n">
        <v>5001</v>
      </c>
      <c r="O24" s="18" t="n">
        <v>0</v>
      </c>
      <c r="P24" s="18" t="n">
        <v>0</v>
      </c>
      <c r="Q24" s="18" t="n">
        <v>13783</v>
      </c>
    </row>
    <row r="25" customFormat="false" ht="28.15" hidden="false" customHeight="true" outlineLevel="0" collapsed="false">
      <c r="A25" s="15" t="s">
        <v>46</v>
      </c>
      <c r="B25" s="17" t="n">
        <v>728</v>
      </c>
      <c r="C25" s="18" t="n">
        <v>127</v>
      </c>
      <c r="D25" s="18" t="n">
        <v>0</v>
      </c>
      <c r="E25" s="18" t="n">
        <v>8</v>
      </c>
      <c r="F25" s="18" t="n">
        <v>443</v>
      </c>
      <c r="G25" s="18" t="n">
        <v>20429</v>
      </c>
      <c r="H25" s="18" t="n">
        <v>0</v>
      </c>
      <c r="I25" s="18" t="n">
        <f aca="false">SUM(J25:K25)</f>
        <v>15149</v>
      </c>
      <c r="J25" s="18" t="n">
        <v>4768</v>
      </c>
      <c r="K25" s="18" t="n">
        <v>10381</v>
      </c>
      <c r="L25" s="18" t="n">
        <v>519297</v>
      </c>
      <c r="M25" s="18" t="n">
        <v>37269</v>
      </c>
      <c r="N25" s="18" t="n">
        <v>35761</v>
      </c>
      <c r="O25" s="18" t="n">
        <v>133</v>
      </c>
      <c r="P25" s="18" t="n">
        <v>70</v>
      </c>
      <c r="Q25" s="18" t="n">
        <v>16700</v>
      </c>
    </row>
    <row r="26" customFormat="false" ht="28.15" hidden="false" customHeight="true" outlineLevel="0" collapsed="false">
      <c r="A26" s="15" t="s">
        <v>47</v>
      </c>
      <c r="B26" s="17" t="n">
        <v>679</v>
      </c>
      <c r="C26" s="18" t="n">
        <v>80</v>
      </c>
      <c r="D26" s="18" t="n">
        <v>1</v>
      </c>
      <c r="E26" s="18" t="n">
        <v>6</v>
      </c>
      <c r="F26" s="18" t="n">
        <v>456</v>
      </c>
      <c r="G26" s="18" t="n">
        <v>19828</v>
      </c>
      <c r="H26" s="18" t="n">
        <v>156</v>
      </c>
      <c r="I26" s="18" t="n">
        <f aca="false">SUM(J26:K26)</f>
        <v>12607</v>
      </c>
      <c r="J26" s="18" t="n">
        <v>5989</v>
      </c>
      <c r="K26" s="18" t="n">
        <v>6618</v>
      </c>
      <c r="L26" s="18" t="n">
        <v>588842</v>
      </c>
      <c r="M26" s="18" t="n">
        <v>51416</v>
      </c>
      <c r="N26" s="18" t="n">
        <v>24374</v>
      </c>
      <c r="O26" s="18" t="n">
        <v>790</v>
      </c>
      <c r="P26" s="18" t="n">
        <v>212</v>
      </c>
      <c r="Q26" s="18" t="n">
        <v>38555</v>
      </c>
    </row>
    <row r="27" customFormat="false" ht="28.15" hidden="false" customHeight="true" outlineLevel="0" collapsed="false">
      <c r="A27" s="19" t="s">
        <v>48</v>
      </c>
      <c r="B27" s="20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f aca="false">SUM(I28:I48)</f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5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15.75" hidden="false" customHeight="fals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.75" hidden="false" customHeight="fals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99"/>
    <col collapsed="false" customWidth="true" hidden="false" outlineLevel="0" max="3" min="3" style="1" width="13.24"/>
    <col collapsed="false" customWidth="true" hidden="false" outlineLevel="0" max="4" min="4" style="1" width="12.87"/>
    <col collapsed="false" customWidth="true" hidden="false" outlineLevel="0" max="5" min="5" style="1" width="11.5"/>
    <col collapsed="false" customWidth="true" hidden="false" outlineLevel="0" max="6" min="6" style="1" width="10.74"/>
    <col collapsed="false" customWidth="true" hidden="false" outlineLevel="0" max="7" min="7" style="1" width="13.37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0" min="10" style="1" width="11.24"/>
    <col collapsed="false" customWidth="true" hidden="false" outlineLevel="0" max="11" min="11" style="1" width="10.12"/>
    <col collapsed="false" customWidth="true" hidden="false" outlineLevel="0" max="12" min="12" style="1" width="11.24"/>
    <col collapsed="false" customWidth="true" hidden="false" outlineLevel="0" max="13" min="13" style="1" width="11.12"/>
    <col collapsed="false" customWidth="true" hidden="false" outlineLevel="0" max="14" min="14" style="1" width="10.62"/>
    <col collapsed="false" customWidth="true" hidden="false" outlineLevel="0" max="15" min="15" style="1" width="11.5"/>
    <col collapsed="false" customWidth="true" hidden="false" outlineLevel="0" max="16" min="16" style="1" width="11.99"/>
    <col collapsed="false" customWidth="true" hidden="false" outlineLevel="0" max="17" min="17" style="1" width="14.24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0</v>
      </c>
      <c r="C4" s="5" t="s">
        <v>51</v>
      </c>
      <c r="D4" s="5" t="s">
        <v>52</v>
      </c>
      <c r="E4" s="5" t="s">
        <v>53</v>
      </c>
      <c r="F4" s="24"/>
      <c r="G4" s="25"/>
      <c r="H4" s="26" t="s">
        <v>54</v>
      </c>
      <c r="I4" s="25"/>
      <c r="J4" s="25"/>
      <c r="K4" s="27"/>
      <c r="L4" s="28" t="s">
        <v>55</v>
      </c>
      <c r="M4" s="25"/>
      <c r="N4" s="27"/>
      <c r="O4" s="28" t="s">
        <v>56</v>
      </c>
      <c r="P4" s="27"/>
      <c r="Q4" s="29" t="s">
        <v>57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58</v>
      </c>
      <c r="G5" s="13" t="s">
        <v>59</v>
      </c>
      <c r="H5" s="13" t="s">
        <v>60</v>
      </c>
      <c r="I5" s="13" t="s">
        <v>13</v>
      </c>
      <c r="J5" s="13" t="s">
        <v>9</v>
      </c>
      <c r="K5" s="10" t="s">
        <v>61</v>
      </c>
      <c r="L5" s="13" t="s">
        <v>62</v>
      </c>
      <c r="M5" s="13" t="s">
        <v>24</v>
      </c>
      <c r="N5" s="10" t="s">
        <v>63</v>
      </c>
      <c r="O5" s="13" t="s">
        <v>64</v>
      </c>
      <c r="P5" s="10" t="s">
        <v>65</v>
      </c>
      <c r="Q5" s="31" t="s">
        <v>66</v>
      </c>
    </row>
    <row r="6" customFormat="false" ht="28.15" hidden="false" customHeight="true" outlineLevel="0" collapsed="false">
      <c r="A6" s="15" t="s">
        <v>27</v>
      </c>
      <c r="B6" s="16" t="n">
        <f aca="false">SUM(B7:B27)</f>
        <v>1543436</v>
      </c>
      <c r="C6" s="16" t="n">
        <f aca="false">SUM(C7:C27)</f>
        <v>3146</v>
      </c>
      <c r="D6" s="16" t="n">
        <f aca="false">SUM(D7:D27)</f>
        <v>2344</v>
      </c>
      <c r="E6" s="16" t="n">
        <f aca="false">SUM(E7:E27)</f>
        <v>0</v>
      </c>
      <c r="F6" s="32" t="n">
        <f aca="false">'25'!G6/365</f>
        <v>451.095890410959</v>
      </c>
      <c r="G6" s="32" t="n">
        <f aca="false">'25'!L6/270</f>
        <v>18135.4185185185</v>
      </c>
      <c r="H6" s="32" t="n">
        <f aca="false">'25'!M6/365</f>
        <v>934.112328767123</v>
      </c>
      <c r="I6" s="32" t="n">
        <f aca="false">'25'!N6/270</f>
        <v>508.544444444444</v>
      </c>
      <c r="J6" s="32" t="n">
        <f aca="false">'25'!H6/365</f>
        <v>0.717808219178082</v>
      </c>
      <c r="K6" s="32" t="n">
        <f aca="false">'25'!Q6/365</f>
        <v>716.271232876712</v>
      </c>
      <c r="L6" s="32" t="n">
        <f aca="false">SUM(M6:N6)</f>
        <v>287.327904616946</v>
      </c>
      <c r="M6" s="32" t="n">
        <f aca="false">'25'!J6/270</f>
        <v>134.67037037037</v>
      </c>
      <c r="N6" s="32" t="n">
        <f aca="false">'25'!K6/365</f>
        <v>152.657534246575</v>
      </c>
      <c r="O6" s="32" t="n">
        <f aca="false">'25'!O6/365</f>
        <v>16.5369863013699</v>
      </c>
      <c r="P6" s="32" t="n">
        <f aca="false">'25'!P6/365</f>
        <v>5.75068493150685</v>
      </c>
      <c r="Q6" s="32" t="n">
        <f aca="false">IF('25'!O6=0,0,'25'!P6/'25'!O6*100)</f>
        <v>34.7746852220013</v>
      </c>
    </row>
    <row r="7" customFormat="false" ht="28.15" hidden="false" customHeight="true" outlineLevel="0" collapsed="false">
      <c r="A7" s="15" t="s">
        <v>28</v>
      </c>
      <c r="B7" s="16" t="n">
        <v>164051</v>
      </c>
      <c r="C7" s="16" t="n">
        <v>227</v>
      </c>
      <c r="D7" s="16" t="n">
        <v>147</v>
      </c>
      <c r="E7" s="16" t="n">
        <v>0</v>
      </c>
      <c r="F7" s="32" t="n">
        <f aca="false">'25'!G7/365</f>
        <v>59.2821917808219</v>
      </c>
      <c r="G7" s="32" t="n">
        <f aca="false">'25'!L7/270</f>
        <v>4367.08518518519</v>
      </c>
      <c r="H7" s="32" t="n">
        <f aca="false">'25'!M7/365</f>
        <v>163.123287671233</v>
      </c>
      <c r="I7" s="32" t="n">
        <f aca="false">'25'!N7/270</f>
        <v>72.1555555555556</v>
      </c>
      <c r="J7" s="32" t="n">
        <f aca="false">'25'!H7/365</f>
        <v>0.29041095890411</v>
      </c>
      <c r="K7" s="32" t="n">
        <f aca="false">'25'!Q7/365</f>
        <v>138.745205479452</v>
      </c>
      <c r="L7" s="32" t="n">
        <f aca="false">SUM(M7:N7)</f>
        <v>52.4755961440893</v>
      </c>
      <c r="M7" s="32" t="n">
        <f aca="false">'25'!J7/270</f>
        <v>32.1851851851852</v>
      </c>
      <c r="N7" s="32" t="n">
        <f aca="false">'25'!K7/365</f>
        <v>20.2904109589041</v>
      </c>
      <c r="O7" s="32" t="n">
        <f aca="false">'25'!O7/365</f>
        <v>5.52054794520548</v>
      </c>
      <c r="P7" s="32" t="n">
        <f aca="false">'25'!P7/365</f>
        <v>1.96712328767123</v>
      </c>
      <c r="Q7" s="32" t="n">
        <f aca="false">IF('25'!O7=0,0,'25'!P7/'25'!O7*100)</f>
        <v>35.6327543424318</v>
      </c>
    </row>
    <row r="8" customFormat="false" ht="28.15" hidden="false" customHeight="true" outlineLevel="0" collapsed="false">
      <c r="A8" s="15" t="s">
        <v>29</v>
      </c>
      <c r="B8" s="16" t="n">
        <v>55259</v>
      </c>
      <c r="C8" s="16" t="n">
        <v>9</v>
      </c>
      <c r="D8" s="16" t="n">
        <v>7</v>
      </c>
      <c r="E8" s="16" t="n">
        <v>0</v>
      </c>
      <c r="F8" s="32" t="n">
        <f aca="false">'25'!G8/365</f>
        <v>10.7232876712329</v>
      </c>
      <c r="G8" s="32" t="n">
        <f aca="false">'25'!L8/270</f>
        <v>927.5</v>
      </c>
      <c r="H8" s="32" t="n">
        <f aca="false">'25'!M8/365</f>
        <v>36.5561643835616</v>
      </c>
      <c r="I8" s="32" t="n">
        <f aca="false">'25'!N8/270</f>
        <v>21.4259259259259</v>
      </c>
      <c r="J8" s="32" t="n">
        <f aca="false">'25'!H8/365</f>
        <v>0</v>
      </c>
      <c r="K8" s="32" t="n">
        <f aca="false">'25'!Q8/365</f>
        <v>74.958904109589</v>
      </c>
      <c r="L8" s="32" t="n">
        <f aca="false">SUM(M8:N8)</f>
        <v>4.82146118721461</v>
      </c>
      <c r="M8" s="32" t="n">
        <f aca="false">'25'!J8/270</f>
        <v>2.76666666666667</v>
      </c>
      <c r="N8" s="32" t="n">
        <f aca="false">'25'!K8/365</f>
        <v>2.05479452054795</v>
      </c>
      <c r="O8" s="32" t="n">
        <f aca="false">'25'!O8/365</f>
        <v>0</v>
      </c>
      <c r="P8" s="32" t="n">
        <f aca="false">'25'!P8/365</f>
        <v>0</v>
      </c>
      <c r="Q8" s="32" t="n">
        <f aca="false">IF('25'!O8=0,0,'25'!P8/'25'!O8*100)</f>
        <v>0</v>
      </c>
    </row>
    <row r="9" customFormat="false" ht="28.15" hidden="false" customHeight="true" outlineLevel="0" collapsed="false">
      <c r="A9" s="15" t="s">
        <v>30</v>
      </c>
      <c r="B9" s="16" t="n">
        <v>79496</v>
      </c>
      <c r="C9" s="16" t="n">
        <v>548</v>
      </c>
      <c r="D9" s="16" t="n">
        <v>420</v>
      </c>
      <c r="E9" s="16" t="n">
        <v>0</v>
      </c>
      <c r="F9" s="32" t="n">
        <f aca="false">'25'!G9/365</f>
        <v>60.3671232876712</v>
      </c>
      <c r="G9" s="32" t="n">
        <f aca="false">'25'!L9/270</f>
        <v>1907.17777777778</v>
      </c>
      <c r="H9" s="32" t="n">
        <f aca="false">'25'!M9/365</f>
        <v>125.408219178082</v>
      </c>
      <c r="I9" s="32" t="n">
        <f aca="false">'25'!N9/270</f>
        <v>19.9851851851852</v>
      </c>
      <c r="J9" s="32" t="n">
        <f aca="false">'25'!H9/365</f>
        <v>0</v>
      </c>
      <c r="K9" s="32" t="n">
        <f aca="false">'25'!Q9/365</f>
        <v>77.8630136986301</v>
      </c>
      <c r="L9" s="32" t="n">
        <f aca="false">SUM(M9:N9)</f>
        <v>33.2438356164384</v>
      </c>
      <c r="M9" s="32" t="n">
        <f aca="false">'25'!J9/270</f>
        <v>16.2</v>
      </c>
      <c r="N9" s="32" t="n">
        <f aca="false">'25'!K9/365</f>
        <v>17.0438356164384</v>
      </c>
      <c r="O9" s="32" t="n">
        <f aca="false">'25'!O9/365</f>
        <v>2.92602739726027</v>
      </c>
      <c r="P9" s="32" t="n">
        <f aca="false">'25'!P9/365</f>
        <v>0.810958904109589</v>
      </c>
      <c r="Q9" s="32" t="n">
        <f aca="false">IF('25'!O9=0,0,'25'!P9/'25'!O9*100)</f>
        <v>27.7153558052434</v>
      </c>
    </row>
    <row r="10" customFormat="false" ht="28.15" hidden="false" customHeight="true" outlineLevel="0" collapsed="false">
      <c r="A10" s="15" t="s">
        <v>31</v>
      </c>
      <c r="B10" s="16" t="n">
        <v>85728</v>
      </c>
      <c r="C10" s="16" t="n">
        <v>0</v>
      </c>
      <c r="D10" s="16" t="n">
        <v>0</v>
      </c>
      <c r="E10" s="16" t="n">
        <v>0</v>
      </c>
      <c r="F10" s="32" t="n">
        <f aca="false">'25'!G10/365</f>
        <v>1.25205479452055</v>
      </c>
      <c r="G10" s="32" t="n">
        <f aca="false">'25'!L10/270</f>
        <v>34.9777777777778</v>
      </c>
      <c r="H10" s="32" t="n">
        <f aca="false">'25'!M10/365</f>
        <v>0</v>
      </c>
      <c r="I10" s="32" t="n">
        <f aca="false">'25'!N10/270</f>
        <v>0</v>
      </c>
      <c r="J10" s="32" t="n">
        <f aca="false">'25'!H10/365</f>
        <v>0</v>
      </c>
      <c r="K10" s="32" t="n">
        <f aca="false">'25'!Q10/365</f>
        <v>0</v>
      </c>
      <c r="L10" s="32" t="n">
        <f aca="false">SUM(M10:N10)</f>
        <v>0</v>
      </c>
      <c r="M10" s="32" t="n">
        <f aca="false">'25'!J10/270</f>
        <v>0</v>
      </c>
      <c r="N10" s="32" t="n">
        <f aca="false">'25'!K10/365</f>
        <v>0</v>
      </c>
      <c r="O10" s="32" t="n">
        <f aca="false">'25'!O10/365</f>
        <v>0</v>
      </c>
      <c r="P10" s="32" t="n">
        <f aca="false">'25'!P10/365</f>
        <v>0</v>
      </c>
      <c r="Q10" s="32" t="n">
        <f aca="false">IF('25'!O10=0,0,'25'!P10/'25'!O10*100)</f>
        <v>0</v>
      </c>
    </row>
    <row r="11" customFormat="false" ht="28.15" hidden="false" customHeight="true" outlineLevel="0" collapsed="false">
      <c r="A11" s="15" t="s">
        <v>32</v>
      </c>
      <c r="B11" s="16" t="n">
        <v>77273</v>
      </c>
      <c r="C11" s="16" t="n">
        <v>471</v>
      </c>
      <c r="D11" s="16" t="n">
        <v>388</v>
      </c>
      <c r="E11" s="16" t="n">
        <v>0</v>
      </c>
      <c r="F11" s="32" t="n">
        <f aca="false">'25'!G11/365</f>
        <v>48.2219178082192</v>
      </c>
      <c r="G11" s="32" t="n">
        <f aca="false">'25'!L11/270</f>
        <v>1666.41851851852</v>
      </c>
      <c r="H11" s="32" t="n">
        <f aca="false">'25'!M11/365</f>
        <v>95.1095890410959</v>
      </c>
      <c r="I11" s="32" t="n">
        <f aca="false">'25'!N11/270</f>
        <v>15.9777777777778</v>
      </c>
      <c r="J11" s="32" t="n">
        <f aca="false">'25'!H11/365</f>
        <v>0</v>
      </c>
      <c r="K11" s="32" t="n">
        <f aca="false">'25'!Q11/365</f>
        <v>77.4657534246575</v>
      </c>
      <c r="L11" s="32" t="n">
        <f aca="false">SUM(M11:N11)</f>
        <v>28.0483510908168</v>
      </c>
      <c r="M11" s="32" t="n">
        <f aca="false">'25'!J11/270</f>
        <v>10.1962962962963</v>
      </c>
      <c r="N11" s="32" t="n">
        <f aca="false">'25'!K11/365</f>
        <v>17.8520547945205</v>
      </c>
      <c r="O11" s="32" t="n">
        <f aca="false">'25'!O11/365</f>
        <v>2.48219178082192</v>
      </c>
      <c r="P11" s="32" t="n">
        <f aca="false">'25'!P11/365</f>
        <v>0.808219178082192</v>
      </c>
      <c r="Q11" s="32" t="n">
        <f aca="false">IF('25'!O11=0,0,'25'!P11/'25'!O11*100)</f>
        <v>32.560706401766</v>
      </c>
    </row>
    <row r="12" customFormat="false" ht="28.15" hidden="false" customHeight="true" outlineLevel="0" collapsed="false">
      <c r="A12" s="15" t="s">
        <v>33</v>
      </c>
      <c r="B12" s="16" t="n">
        <v>53723</v>
      </c>
      <c r="C12" s="16" t="n">
        <v>900</v>
      </c>
      <c r="D12" s="16" t="n">
        <v>653</v>
      </c>
      <c r="E12" s="16" t="n">
        <v>0</v>
      </c>
      <c r="F12" s="32" t="n">
        <f aca="false">'25'!G12/365</f>
        <v>137.219178082192</v>
      </c>
      <c r="G12" s="32" t="n">
        <f aca="false">'25'!L12/270</f>
        <v>3124.0962962963</v>
      </c>
      <c r="H12" s="32" t="n">
        <f aca="false">'25'!M12/365</f>
        <v>164.791780821918</v>
      </c>
      <c r="I12" s="32" t="n">
        <f aca="false">'25'!N12/270</f>
        <v>69.4185185185185</v>
      </c>
      <c r="J12" s="32" t="n">
        <f aca="false">'25'!H12/365</f>
        <v>0</v>
      </c>
      <c r="K12" s="32" t="n">
        <f aca="false">'25'!Q12/365</f>
        <v>110.282191780822</v>
      </c>
      <c r="L12" s="32" t="n">
        <f aca="false">SUM(M12:N12)</f>
        <v>61.6083713850837</v>
      </c>
      <c r="M12" s="32" t="n">
        <f aca="false">'25'!J12/270</f>
        <v>21.6111111111111</v>
      </c>
      <c r="N12" s="32" t="n">
        <f aca="false">'25'!K12/365</f>
        <v>39.9972602739726</v>
      </c>
      <c r="O12" s="32" t="n">
        <f aca="false">'25'!O12/365</f>
        <v>3.07945205479452</v>
      </c>
      <c r="P12" s="32" t="n">
        <f aca="false">'25'!P12/365</f>
        <v>1.39178082191781</v>
      </c>
      <c r="Q12" s="32" t="n">
        <f aca="false">IF('25'!O12=0,0,'25'!P12/'25'!O12*100)</f>
        <v>45.1957295373665</v>
      </c>
    </row>
    <row r="13" customFormat="false" ht="28.15" hidden="false" customHeight="true" outlineLevel="0" collapsed="false">
      <c r="A13" s="15" t="s">
        <v>34</v>
      </c>
      <c r="B13" s="16" t="n">
        <v>54630</v>
      </c>
      <c r="C13" s="16" t="n">
        <v>0</v>
      </c>
      <c r="D13" s="16" t="n">
        <v>0</v>
      </c>
      <c r="E13" s="16" t="n">
        <v>0</v>
      </c>
      <c r="F13" s="32" t="n">
        <f aca="false">'25'!G13/365</f>
        <v>0</v>
      </c>
      <c r="G13" s="32" t="n">
        <f aca="false">'25'!L13/270</f>
        <v>0</v>
      </c>
      <c r="H13" s="32" t="n">
        <f aca="false">'25'!M13/365</f>
        <v>0</v>
      </c>
      <c r="I13" s="32" t="n">
        <f aca="false">'25'!N13/270</f>
        <v>0</v>
      </c>
      <c r="J13" s="32" t="n">
        <f aca="false">'25'!H13/365</f>
        <v>0</v>
      </c>
      <c r="K13" s="32" t="n">
        <f aca="false">'25'!Q13/365</f>
        <v>0</v>
      </c>
      <c r="L13" s="32" t="n">
        <f aca="false">SUM(M13:N13)</f>
        <v>0</v>
      </c>
      <c r="M13" s="32" t="n">
        <f aca="false">'25'!J13/270</f>
        <v>0</v>
      </c>
      <c r="N13" s="32" t="n">
        <f aca="false">'25'!K13/365</f>
        <v>0</v>
      </c>
      <c r="O13" s="32" t="n">
        <f aca="false">'25'!O13/365</f>
        <v>0</v>
      </c>
      <c r="P13" s="32" t="n">
        <f aca="false">'25'!P13/365</f>
        <v>0</v>
      </c>
      <c r="Q13" s="32" t="n">
        <f aca="false">IF('25'!O13=0,0,'25'!P13/'25'!O13*100)</f>
        <v>0</v>
      </c>
    </row>
    <row r="14" customFormat="false" ht="28.15" hidden="false" customHeight="true" outlineLevel="0" collapsed="false">
      <c r="A14" s="15" t="s">
        <v>35</v>
      </c>
      <c r="B14" s="16" t="n">
        <v>64230</v>
      </c>
      <c r="C14" s="16" t="n">
        <v>0</v>
      </c>
      <c r="D14" s="16" t="n">
        <v>0</v>
      </c>
      <c r="E14" s="16" t="n">
        <v>0</v>
      </c>
      <c r="F14" s="32" t="n">
        <f aca="false">'25'!G14/365</f>
        <v>1.47397260273973</v>
      </c>
      <c r="G14" s="32" t="n">
        <f aca="false">'25'!L14/270</f>
        <v>208.055555555556</v>
      </c>
      <c r="H14" s="32" t="n">
        <f aca="false">'25'!M14/365</f>
        <v>12.4027397260274</v>
      </c>
      <c r="I14" s="32" t="n">
        <f aca="false">'25'!N14/270</f>
        <v>4.38888888888889</v>
      </c>
      <c r="J14" s="32" t="n">
        <f aca="false">'25'!H14/365</f>
        <v>0</v>
      </c>
      <c r="K14" s="32" t="n">
        <f aca="false">'25'!Q14/365</f>
        <v>0</v>
      </c>
      <c r="L14" s="32" t="n">
        <f aca="false">SUM(M14:N14)</f>
        <v>0.920903094875698</v>
      </c>
      <c r="M14" s="32" t="n">
        <f aca="false">'25'!J14/270</f>
        <v>0.559259259259259</v>
      </c>
      <c r="N14" s="32" t="n">
        <f aca="false">'25'!K14/365</f>
        <v>0.361643835616438</v>
      </c>
      <c r="O14" s="32" t="n">
        <f aca="false">'25'!O14/365</f>
        <v>0</v>
      </c>
      <c r="P14" s="32" t="n">
        <f aca="false">'25'!P14/365</f>
        <v>0</v>
      </c>
      <c r="Q14" s="32" t="n">
        <f aca="false">IF('25'!O14=0,0,'25'!P14/'25'!O14*100)</f>
        <v>0</v>
      </c>
    </row>
    <row r="15" customFormat="false" ht="28.15" hidden="false" customHeight="true" outlineLevel="0" collapsed="false">
      <c r="A15" s="15" t="s">
        <v>36</v>
      </c>
      <c r="B15" s="16" t="n">
        <v>96450</v>
      </c>
      <c r="C15" s="16" t="n">
        <v>0</v>
      </c>
      <c r="D15" s="16" t="n">
        <v>0</v>
      </c>
      <c r="E15" s="16" t="n">
        <v>0</v>
      </c>
      <c r="F15" s="32" t="n">
        <f aca="false">'25'!G15/365</f>
        <v>0</v>
      </c>
      <c r="G15" s="32" t="n">
        <f aca="false">'25'!L15/270</f>
        <v>0</v>
      </c>
      <c r="H15" s="32" t="n">
        <f aca="false">'25'!M15/365</f>
        <v>0</v>
      </c>
      <c r="I15" s="32" t="n">
        <f aca="false">'25'!N15/270</f>
        <v>0</v>
      </c>
      <c r="J15" s="32" t="n">
        <f aca="false">'25'!H15/365</f>
        <v>0</v>
      </c>
      <c r="K15" s="32" t="n">
        <f aca="false">'25'!Q15/365</f>
        <v>0</v>
      </c>
      <c r="L15" s="32" t="n">
        <f aca="false">SUM(M15:N15)</f>
        <v>0</v>
      </c>
      <c r="M15" s="32" t="n">
        <f aca="false">'25'!J15/270</f>
        <v>0</v>
      </c>
      <c r="N15" s="32" t="n">
        <f aca="false">'25'!K15/365</f>
        <v>0</v>
      </c>
      <c r="O15" s="32" t="n">
        <f aca="false">'25'!O15/365</f>
        <v>0</v>
      </c>
      <c r="P15" s="32" t="n">
        <f aca="false">'25'!P15/365</f>
        <v>0</v>
      </c>
      <c r="Q15" s="32" t="n">
        <f aca="false">IF('25'!O15=0,0,'25'!P15/'25'!O15*100)</f>
        <v>0</v>
      </c>
    </row>
    <row r="16" customFormat="false" ht="28.15" hidden="false" customHeight="true" outlineLevel="0" collapsed="false">
      <c r="A16" s="15" t="s">
        <v>37</v>
      </c>
      <c r="B16" s="16" t="n">
        <v>86993</v>
      </c>
      <c r="C16" s="16" t="n">
        <v>176</v>
      </c>
      <c r="D16" s="16" t="n">
        <v>87</v>
      </c>
      <c r="E16" s="16" t="n">
        <v>0</v>
      </c>
      <c r="F16" s="32" t="n">
        <f aca="false">'25'!G16/365</f>
        <v>11.4328767123288</v>
      </c>
      <c r="G16" s="32" t="n">
        <f aca="false">'25'!L16/270</f>
        <v>675.937037037037</v>
      </c>
      <c r="H16" s="32" t="n">
        <f aca="false">'25'!M16/365</f>
        <v>54.6876712328767</v>
      </c>
      <c r="I16" s="32" t="n">
        <f aca="false">'25'!N16/270</f>
        <v>59.6259259259259</v>
      </c>
      <c r="J16" s="32" t="n">
        <f aca="false">'25'!H16/365</f>
        <v>0</v>
      </c>
      <c r="K16" s="32" t="n">
        <f aca="false">'25'!Q16/365</f>
        <v>34.7972602739726</v>
      </c>
      <c r="L16" s="32" t="n">
        <f aca="false">SUM(M16:N16)</f>
        <v>8.94657534246575</v>
      </c>
      <c r="M16" s="32" t="n">
        <f aca="false">'25'!J16/270</f>
        <v>5.3</v>
      </c>
      <c r="N16" s="32" t="n">
        <f aca="false">'25'!K16/365</f>
        <v>3.64657534246575</v>
      </c>
      <c r="O16" s="32" t="n">
        <f aca="false">'25'!O16/365</f>
        <v>0</v>
      </c>
      <c r="P16" s="32" t="n">
        <f aca="false">'25'!P16/365</f>
        <v>0</v>
      </c>
      <c r="Q16" s="32" t="n">
        <f aca="false">IF('25'!O16=0,0,'25'!P16/'25'!O16*100)</f>
        <v>0</v>
      </c>
    </row>
    <row r="17" customFormat="false" ht="28.15" hidden="false" customHeight="true" outlineLevel="0" collapsed="false">
      <c r="A17" s="15" t="s">
        <v>38</v>
      </c>
      <c r="B17" s="16" t="n">
        <v>25915</v>
      </c>
      <c r="C17" s="16" t="n">
        <v>0</v>
      </c>
      <c r="D17" s="16" t="n">
        <v>0</v>
      </c>
      <c r="E17" s="16" t="n">
        <v>0</v>
      </c>
      <c r="F17" s="32" t="n">
        <f aca="false">'25'!G17/365</f>
        <v>0</v>
      </c>
      <c r="G17" s="32" t="n">
        <f aca="false">'25'!L17/270</f>
        <v>0</v>
      </c>
      <c r="H17" s="32" t="n">
        <f aca="false">'25'!M17/365</f>
        <v>0</v>
      </c>
      <c r="I17" s="32" t="n">
        <f aca="false">'25'!N17/270</f>
        <v>0</v>
      </c>
      <c r="J17" s="32" t="n">
        <f aca="false">'25'!H17/365</f>
        <v>0</v>
      </c>
      <c r="K17" s="32" t="n">
        <f aca="false">'25'!Q17/365</f>
        <v>0</v>
      </c>
      <c r="L17" s="32" t="n">
        <f aca="false">SUM(M17:N17)</f>
        <v>0</v>
      </c>
      <c r="M17" s="32" t="n">
        <f aca="false">'25'!J17/270</f>
        <v>0</v>
      </c>
      <c r="N17" s="32" t="n">
        <f aca="false">'25'!K17/365</f>
        <v>0</v>
      </c>
      <c r="O17" s="32" t="n">
        <f aca="false">'25'!O17/365</f>
        <v>0</v>
      </c>
      <c r="P17" s="32" t="n">
        <f aca="false">'25'!P17/365</f>
        <v>0</v>
      </c>
      <c r="Q17" s="32" t="n">
        <f aca="false">IF('25'!O17=0,0,'25'!P17/'25'!O17*100)</f>
        <v>0</v>
      </c>
    </row>
    <row r="18" customFormat="false" ht="28.15" hidden="false" customHeight="true" outlineLevel="0" collapsed="false">
      <c r="A18" s="15" t="s">
        <v>39</v>
      </c>
      <c r="B18" s="16" t="n">
        <v>16109</v>
      </c>
      <c r="C18" s="16" t="n">
        <v>0</v>
      </c>
      <c r="D18" s="16" t="n">
        <v>0</v>
      </c>
      <c r="E18" s="16" t="n">
        <v>0</v>
      </c>
      <c r="F18" s="32" t="n">
        <f aca="false">'25'!G18/365</f>
        <v>1.63835616438356</v>
      </c>
      <c r="G18" s="32" t="n">
        <f aca="false">'25'!L18/270</f>
        <v>26.637037037037</v>
      </c>
      <c r="H18" s="32" t="n">
        <f aca="false">'25'!M18/365</f>
        <v>0</v>
      </c>
      <c r="I18" s="32" t="n">
        <f aca="false">'25'!N18/270</f>
        <v>0</v>
      </c>
      <c r="J18" s="32" t="n">
        <f aca="false">'25'!H18/365</f>
        <v>0</v>
      </c>
      <c r="K18" s="32" t="n">
        <f aca="false">'25'!Q18/365</f>
        <v>0</v>
      </c>
      <c r="L18" s="32" t="n">
        <f aca="false">SUM(M18:N18)</f>
        <v>0</v>
      </c>
      <c r="M18" s="32" t="n">
        <f aca="false">'25'!J18/270</f>
        <v>0</v>
      </c>
      <c r="N18" s="32" t="n">
        <f aca="false">'25'!K18/365</f>
        <v>0</v>
      </c>
      <c r="O18" s="32" t="n">
        <f aca="false">'25'!O18/365</f>
        <v>0</v>
      </c>
      <c r="P18" s="32" t="n">
        <f aca="false">'25'!P18/365</f>
        <v>0</v>
      </c>
      <c r="Q18" s="32" t="n">
        <f aca="false">IF('25'!O18=0,0,'25'!P18/'25'!O18*100)</f>
        <v>0</v>
      </c>
    </row>
    <row r="19" customFormat="false" ht="28.15" hidden="false" customHeight="true" outlineLevel="0" collapsed="false">
      <c r="A19" s="15" t="s">
        <v>40</v>
      </c>
      <c r="B19" s="16" t="n">
        <v>31630</v>
      </c>
      <c r="C19" s="16" t="n">
        <v>0</v>
      </c>
      <c r="D19" s="16" t="n">
        <v>0</v>
      </c>
      <c r="E19" s="16" t="n">
        <v>0</v>
      </c>
      <c r="F19" s="32" t="n">
        <f aca="false">'25'!G19/365</f>
        <v>0</v>
      </c>
      <c r="G19" s="32" t="n">
        <f aca="false">'25'!L19/270</f>
        <v>0</v>
      </c>
      <c r="H19" s="32" t="n">
        <f aca="false">'25'!M19/365</f>
        <v>0</v>
      </c>
      <c r="I19" s="32" t="n">
        <f aca="false">'25'!N19/270</f>
        <v>0</v>
      </c>
      <c r="J19" s="32" t="n">
        <f aca="false">'25'!H19/365</f>
        <v>0</v>
      </c>
      <c r="K19" s="32" t="n">
        <f aca="false">'25'!Q19/365</f>
        <v>0</v>
      </c>
      <c r="L19" s="32" t="n">
        <f aca="false">SUM(M19:N19)</f>
        <v>0</v>
      </c>
      <c r="M19" s="32" t="n">
        <f aca="false">'25'!J19/270</f>
        <v>0</v>
      </c>
      <c r="N19" s="32" t="n">
        <f aca="false">'25'!K19/365</f>
        <v>0</v>
      </c>
      <c r="O19" s="32" t="n">
        <f aca="false">'25'!O19/365</f>
        <v>0</v>
      </c>
      <c r="P19" s="32" t="n">
        <f aca="false">'25'!P19/365</f>
        <v>0</v>
      </c>
      <c r="Q19" s="32" t="n">
        <f aca="false">IF('25'!O19=0,0,'25'!P19/'25'!O19*100)</f>
        <v>0</v>
      </c>
    </row>
    <row r="20" customFormat="false" ht="28.15" hidden="false" customHeight="true" outlineLevel="0" collapsed="false">
      <c r="A20" s="15" t="s">
        <v>41</v>
      </c>
      <c r="B20" s="16" t="n">
        <v>20817</v>
      </c>
      <c r="C20" s="16" t="n">
        <v>0</v>
      </c>
      <c r="D20" s="16" t="n">
        <v>0</v>
      </c>
      <c r="E20" s="16" t="n">
        <v>0</v>
      </c>
      <c r="F20" s="32" t="n">
        <f aca="false">'25'!G20/365</f>
        <v>0</v>
      </c>
      <c r="G20" s="32" t="n">
        <f aca="false">'25'!L20/270</f>
        <v>0</v>
      </c>
      <c r="H20" s="32" t="n">
        <f aca="false">'25'!M20/365</f>
        <v>0</v>
      </c>
      <c r="I20" s="32" t="n">
        <f aca="false">'25'!N20/270</f>
        <v>0</v>
      </c>
      <c r="J20" s="32" t="n">
        <f aca="false">'25'!H20/365</f>
        <v>0</v>
      </c>
      <c r="K20" s="32" t="n">
        <f aca="false">'25'!Q20/365</f>
        <v>0</v>
      </c>
      <c r="L20" s="32" t="n">
        <f aca="false">SUM(M20:N20)</f>
        <v>0</v>
      </c>
      <c r="M20" s="32" t="n">
        <f aca="false">'25'!J20/270</f>
        <v>0</v>
      </c>
      <c r="N20" s="32" t="n">
        <f aca="false">'25'!K20/365</f>
        <v>0</v>
      </c>
      <c r="O20" s="32" t="n">
        <f aca="false">'25'!O20/365</f>
        <v>0</v>
      </c>
      <c r="P20" s="32" t="n">
        <f aca="false">'25'!P20/365</f>
        <v>0</v>
      </c>
      <c r="Q20" s="32" t="n">
        <f aca="false">IF('25'!O20=0,0,'25'!P20/'25'!O20*100)</f>
        <v>0</v>
      </c>
    </row>
    <row r="21" customFormat="false" ht="28.15" hidden="false" customHeight="true" outlineLevel="0" collapsed="false">
      <c r="A21" s="15" t="s">
        <v>42</v>
      </c>
      <c r="B21" s="16" t="n">
        <v>67065</v>
      </c>
      <c r="C21" s="16" t="n">
        <v>21</v>
      </c>
      <c r="D21" s="16" t="n">
        <v>21</v>
      </c>
      <c r="E21" s="16" t="n">
        <v>0</v>
      </c>
      <c r="F21" s="32" t="n">
        <f aca="false">'25'!G21/365</f>
        <v>1.64109589041096</v>
      </c>
      <c r="G21" s="32" t="n">
        <f aca="false">'25'!L21/270</f>
        <v>271.155555555556</v>
      </c>
      <c r="H21" s="32" t="n">
        <f aca="false">'25'!M21/365</f>
        <v>7.16438356164384</v>
      </c>
      <c r="I21" s="32" t="n">
        <f aca="false">'25'!N21/270</f>
        <v>4.32222222222222</v>
      </c>
      <c r="J21" s="32" t="n">
        <f aca="false">'25'!H21/365</f>
        <v>0</v>
      </c>
      <c r="K21" s="32" t="n">
        <f aca="false">'25'!Q21/365</f>
        <v>13.013698630137</v>
      </c>
      <c r="L21" s="32" t="n">
        <f aca="false">SUM(M21:N21)</f>
        <v>0.881177067478437</v>
      </c>
      <c r="M21" s="32" t="n">
        <f aca="false">'25'!J21/270</f>
        <v>0.659259259259259</v>
      </c>
      <c r="N21" s="32" t="n">
        <f aca="false">'25'!K21/365</f>
        <v>0.221917808219178</v>
      </c>
      <c r="O21" s="32" t="n">
        <f aca="false">'25'!O21/365</f>
        <v>0</v>
      </c>
      <c r="P21" s="32" t="n">
        <f aca="false">'25'!P21/365</f>
        <v>0</v>
      </c>
      <c r="Q21" s="32" t="n">
        <f aca="false">IF('25'!O21=0,0,'25'!P21/'25'!O21*100)</f>
        <v>0</v>
      </c>
    </row>
    <row r="22" customFormat="false" ht="28.15" hidden="false" customHeight="true" outlineLevel="0" collapsed="false">
      <c r="A22" s="15" t="s">
        <v>43</v>
      </c>
      <c r="B22" s="16" t="n">
        <v>55886</v>
      </c>
      <c r="C22" s="16" t="n">
        <v>0</v>
      </c>
      <c r="D22" s="16" t="n">
        <v>0</v>
      </c>
      <c r="E22" s="16" t="n">
        <v>0</v>
      </c>
      <c r="F22" s="32" t="n">
        <f aca="false">'25'!G22/365</f>
        <v>0</v>
      </c>
      <c r="G22" s="32" t="n">
        <f aca="false">'25'!L22/270</f>
        <v>0</v>
      </c>
      <c r="H22" s="32" t="n">
        <f aca="false">'25'!M22/365</f>
        <v>0</v>
      </c>
      <c r="I22" s="32" t="n">
        <f aca="false">'25'!N22/270</f>
        <v>0</v>
      </c>
      <c r="J22" s="32" t="n">
        <f aca="false">'25'!H22/365</f>
        <v>0</v>
      </c>
      <c r="K22" s="32" t="n">
        <f aca="false">'25'!Q22/365</f>
        <v>0</v>
      </c>
      <c r="L22" s="32" t="n">
        <f aca="false">SUM(M22:N22)</f>
        <v>0</v>
      </c>
      <c r="M22" s="32" t="n">
        <f aca="false">'25'!J22/270</f>
        <v>0</v>
      </c>
      <c r="N22" s="32" t="n">
        <f aca="false">'25'!K22/365</f>
        <v>0</v>
      </c>
      <c r="O22" s="32" t="n">
        <f aca="false">'25'!O22/365</f>
        <v>0</v>
      </c>
      <c r="P22" s="32" t="n">
        <f aca="false">'25'!P22/365</f>
        <v>0</v>
      </c>
      <c r="Q22" s="32" t="n">
        <f aca="false">IF('25'!O22=0,0,'25'!P22/'25'!O22*100)</f>
        <v>0</v>
      </c>
    </row>
    <row r="23" customFormat="false" ht="28.15" hidden="false" customHeight="true" outlineLevel="0" collapsed="false">
      <c r="A23" s="15" t="s">
        <v>44</v>
      </c>
      <c r="B23" s="16" t="n">
        <v>71510</v>
      </c>
      <c r="C23" s="16" t="n">
        <v>0</v>
      </c>
      <c r="D23" s="16" t="n">
        <v>0</v>
      </c>
      <c r="E23" s="16" t="n">
        <v>0</v>
      </c>
      <c r="F23" s="32" t="n">
        <f aca="false">'25'!G23/365</f>
        <v>0</v>
      </c>
      <c r="G23" s="32" t="n">
        <f aca="false">'25'!L23/270</f>
        <v>0</v>
      </c>
      <c r="H23" s="32" t="n">
        <f aca="false">'25'!M23/365</f>
        <v>0</v>
      </c>
      <c r="I23" s="32" t="n">
        <f aca="false">'25'!N23/270</f>
        <v>0</v>
      </c>
      <c r="J23" s="32" t="n">
        <f aca="false">'25'!H23/365</f>
        <v>0</v>
      </c>
      <c r="K23" s="32" t="n">
        <f aca="false">'25'!Q23/365</f>
        <v>0</v>
      </c>
      <c r="L23" s="32" t="n">
        <f aca="false">SUM(M23:N23)</f>
        <v>0</v>
      </c>
      <c r="M23" s="32" t="n">
        <f aca="false">'25'!J23/270</f>
        <v>0</v>
      </c>
      <c r="N23" s="32" t="n">
        <f aca="false">'25'!K23/365</f>
        <v>0</v>
      </c>
      <c r="O23" s="32" t="n">
        <f aca="false">'25'!O23/365</f>
        <v>0</v>
      </c>
      <c r="P23" s="32" t="n">
        <f aca="false">'25'!P23/365</f>
        <v>0</v>
      </c>
      <c r="Q23" s="32" t="n">
        <f aca="false">IF('25'!O23=0,0,'25'!P23/'25'!O23*100)</f>
        <v>0</v>
      </c>
    </row>
    <row r="24" customFormat="false" ht="28.15" hidden="false" customHeight="true" outlineLevel="0" collapsed="false">
      <c r="A24" s="15" t="s">
        <v>45</v>
      </c>
      <c r="B24" s="16" t="n">
        <v>64627</v>
      </c>
      <c r="C24" s="16" t="n">
        <v>37</v>
      </c>
      <c r="D24" s="16" t="n">
        <v>11</v>
      </c>
      <c r="E24" s="16" t="n">
        <v>0</v>
      </c>
      <c r="F24" s="32" t="n">
        <f aca="false">'25'!G24/365</f>
        <v>7.55068493150685</v>
      </c>
      <c r="G24" s="32" t="n">
        <f aca="false">'25'!L24/270</f>
        <v>822.159259259259</v>
      </c>
      <c r="H24" s="32" t="n">
        <f aca="false">'25'!M24/365</f>
        <v>31.8958904109589</v>
      </c>
      <c r="I24" s="32" t="n">
        <f aca="false">'25'!N24/270</f>
        <v>18.5222222222222</v>
      </c>
      <c r="J24" s="32" t="n">
        <f aca="false">'25'!H24/365</f>
        <v>0</v>
      </c>
      <c r="K24" s="32" t="n">
        <f aca="false">'25'!Q24/365</f>
        <v>37.7616438356164</v>
      </c>
      <c r="L24" s="32" t="n">
        <f aca="false">SUM(M24:N24)</f>
        <v>9.96829020801624</v>
      </c>
      <c r="M24" s="32" t="n">
        <f aca="false">'25'!J24/270</f>
        <v>5.35185185185185</v>
      </c>
      <c r="N24" s="32" t="n">
        <f aca="false">'25'!K24/365</f>
        <v>4.61643835616438</v>
      </c>
      <c r="O24" s="32" t="n">
        <f aca="false">'25'!O24/365</f>
        <v>0</v>
      </c>
      <c r="P24" s="32" t="n">
        <f aca="false">'25'!P24/365</f>
        <v>0</v>
      </c>
      <c r="Q24" s="32" t="n">
        <f aca="false">IF('25'!O24=0,0,'25'!P24/'25'!O24*100)</f>
        <v>0</v>
      </c>
    </row>
    <row r="25" customFormat="false" ht="28.15" hidden="false" customHeight="true" outlineLevel="0" collapsed="false">
      <c r="A25" s="15" t="s">
        <v>46</v>
      </c>
      <c r="B25" s="16" t="n">
        <v>171139</v>
      </c>
      <c r="C25" s="16" t="n">
        <v>301</v>
      </c>
      <c r="D25" s="16" t="n">
        <v>238</v>
      </c>
      <c r="E25" s="16" t="n">
        <v>0</v>
      </c>
      <c r="F25" s="32" t="n">
        <f aca="false">'25'!G25/365</f>
        <v>55.9698630136986</v>
      </c>
      <c r="G25" s="32" t="n">
        <f aca="false">'25'!L25/270</f>
        <v>1923.32222222222</v>
      </c>
      <c r="H25" s="32" t="n">
        <f aca="false">'25'!M25/365</f>
        <v>102.106849315068</v>
      </c>
      <c r="I25" s="32" t="n">
        <f aca="false">'25'!N25/270</f>
        <v>132.448148148148</v>
      </c>
      <c r="J25" s="32" t="n">
        <f aca="false">'25'!H25/365</f>
        <v>0</v>
      </c>
      <c r="K25" s="32" t="n">
        <f aca="false">'25'!Q25/365</f>
        <v>45.7534246575343</v>
      </c>
      <c r="L25" s="32" t="n">
        <f aca="false">SUM(M25:N25)</f>
        <v>46.1003551496702</v>
      </c>
      <c r="M25" s="32" t="n">
        <f aca="false">'25'!J25/270</f>
        <v>17.6592592592593</v>
      </c>
      <c r="N25" s="32" t="n">
        <f aca="false">'25'!K25/365</f>
        <v>28.441095890411</v>
      </c>
      <c r="O25" s="32" t="n">
        <f aca="false">'25'!O25/365</f>
        <v>0.364383561643836</v>
      </c>
      <c r="P25" s="32" t="n">
        <f aca="false">'25'!P25/365</f>
        <v>0.191780821917808</v>
      </c>
      <c r="Q25" s="32" t="n">
        <f aca="false">IF('25'!O25=0,0,'25'!P25/'25'!O25*100)</f>
        <v>52.6315789473684</v>
      </c>
    </row>
    <row r="26" customFormat="false" ht="28.15" hidden="false" customHeight="true" outlineLevel="0" collapsed="false">
      <c r="A26" s="15" t="s">
        <v>47</v>
      </c>
      <c r="B26" s="16" t="n">
        <v>189945</v>
      </c>
      <c r="C26" s="16" t="n">
        <v>456</v>
      </c>
      <c r="D26" s="16" t="n">
        <v>372</v>
      </c>
      <c r="E26" s="16" t="n">
        <v>0</v>
      </c>
      <c r="F26" s="32" t="n">
        <f aca="false">'25'!G26/365</f>
        <v>54.3232876712329</v>
      </c>
      <c r="G26" s="32" t="n">
        <f aca="false">'25'!L26/270</f>
        <v>2180.8962962963</v>
      </c>
      <c r="H26" s="32" t="n">
        <f aca="false">'25'!M26/365</f>
        <v>140.865753424658</v>
      </c>
      <c r="I26" s="32" t="n">
        <f aca="false">'25'!N26/270</f>
        <v>90.2740740740741</v>
      </c>
      <c r="J26" s="32" t="n">
        <f aca="false">'25'!H26/365</f>
        <v>0.427397260273973</v>
      </c>
      <c r="K26" s="32" t="n">
        <f aca="false">'25'!Q26/365</f>
        <v>105.630136986301</v>
      </c>
      <c r="L26" s="32" t="n">
        <f aca="false">SUM(M26:N26)</f>
        <v>40.3129883307966</v>
      </c>
      <c r="M26" s="32" t="n">
        <f aca="false">'25'!J26/270</f>
        <v>22.1814814814815</v>
      </c>
      <c r="N26" s="32" t="n">
        <f aca="false">'25'!K26/365</f>
        <v>18.1315068493151</v>
      </c>
      <c r="O26" s="32" t="n">
        <f aca="false">'25'!O26/365</f>
        <v>2.16438356164384</v>
      </c>
      <c r="P26" s="32" t="n">
        <f aca="false">'25'!P26/365</f>
        <v>0.580821917808219</v>
      </c>
      <c r="Q26" s="32" t="n">
        <f aca="false">IF('25'!O26=0,0,'25'!P26/'25'!O26*100)</f>
        <v>26.8354430379747</v>
      </c>
    </row>
    <row r="27" customFormat="false" ht="28.15" hidden="false" customHeight="true" outlineLevel="0" collapsed="false">
      <c r="A27" s="19" t="s">
        <v>48</v>
      </c>
      <c r="B27" s="20" t="n">
        <v>10960</v>
      </c>
      <c r="C27" s="21" t="n">
        <v>0</v>
      </c>
      <c r="D27" s="21" t="n">
        <v>0</v>
      </c>
      <c r="E27" s="21" t="n">
        <v>0</v>
      </c>
      <c r="F27" s="33" t="n">
        <f aca="false">'25'!G27/365</f>
        <v>0</v>
      </c>
      <c r="G27" s="33" t="n">
        <f aca="false">'25'!L27/270</f>
        <v>0</v>
      </c>
      <c r="H27" s="33" t="n">
        <f aca="false">'25'!M27/365</f>
        <v>0</v>
      </c>
      <c r="I27" s="33" t="n">
        <f aca="false">'25'!N27/270</f>
        <v>0</v>
      </c>
      <c r="J27" s="33" t="n">
        <f aca="false">'25'!H27/365</f>
        <v>0</v>
      </c>
      <c r="K27" s="33" t="n">
        <f aca="false">'25'!Q27/365</f>
        <v>0</v>
      </c>
      <c r="L27" s="33" t="n">
        <f aca="false">SUM(M27:N27)</f>
        <v>0</v>
      </c>
      <c r="M27" s="33" t="n">
        <f aca="false">'25'!J27/270</f>
        <v>0</v>
      </c>
      <c r="N27" s="33" t="n">
        <f aca="false">'25'!K27/365</f>
        <v>0</v>
      </c>
      <c r="O27" s="33" t="n">
        <f aca="false">'25'!O27/365</f>
        <v>0</v>
      </c>
      <c r="P27" s="33" t="n">
        <f aca="false">'25'!P27/365</f>
        <v>0</v>
      </c>
      <c r="Q27" s="33" t="n">
        <f aca="false">IF('25'!O27=0,0,'25'!P27/'25'!O27*100)</f>
        <v>0</v>
      </c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15.75" hidden="false" customHeight="false" outlineLevel="0" collapsed="false">
      <c r="A30" s="22"/>
      <c r="B30" s="23"/>
      <c r="C30" s="23"/>
      <c r="D30" s="23"/>
      <c r="E30" s="2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15.75" hidden="false" customHeight="false" outlineLevel="0" collapsed="false">
      <c r="A31" s="22"/>
      <c r="B31" s="23"/>
      <c r="C31" s="23"/>
      <c r="D31" s="23"/>
      <c r="E31" s="23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15.75" hidden="false" customHeight="false" outlineLevel="0" collapsed="false">
      <c r="A32" s="22"/>
      <c r="B32" s="23"/>
      <c r="C32" s="23"/>
      <c r="D32" s="23"/>
      <c r="E32" s="2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6</oddHeader>
    <oddFooter>&amp;C&amp;20行政院衛生署統計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54:09Z</cp:lastPrinted>
  <dcterms:modified xsi:type="dcterms:W3CDTF">2007-07-04T06:54:26Z</dcterms:modified>
  <cp:revision>0</cp:revision>
  <dc:subject/>
  <dc:title/>
</cp:coreProperties>
</file>