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" sheetId="1" state="visible" r:id="rId2"/>
    <sheet name="72" sheetId="2" state="visible" r:id="rId3"/>
    <sheet name="73" sheetId="3" state="visible" r:id="rId4"/>
    <sheet name="74" sheetId="4" state="visible" r:id="rId5"/>
    <sheet name="7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表三十  、　台中市醫院病床醫療服務量按地區別分</t>
  </si>
  <si>
    <t xml:space="preserve">中　華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1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1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三十  、　台中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$* #,##0_-;&quot;-$&quot;* #,##0_-;_-\$* \-_-;_-@_-"/>
    <numFmt numFmtId="167" formatCode="#,##0"/>
    <numFmt numFmtId="168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H16" activeCellId="0" sqref="H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2.5"/>
    <col collapsed="false" customWidth="true" hidden="false" outlineLevel="0" max="3" min="3" style="1" width="14.5"/>
    <col collapsed="false" customWidth="true" hidden="false" outlineLevel="0" max="4" min="4" style="1" width="14.12"/>
    <col collapsed="false" customWidth="true" hidden="false" outlineLevel="0" max="5" min="5" style="1" width="12.24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7.6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39.75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0" t="s">
        <v>15</v>
      </c>
      <c r="K5" s="10" t="s">
        <v>16</v>
      </c>
      <c r="L5" s="10" t="s">
        <v>17</v>
      </c>
      <c r="M5" s="10" t="s">
        <v>18</v>
      </c>
      <c r="N5" s="10" t="s">
        <v>19</v>
      </c>
      <c r="O5" s="10" t="s">
        <v>20</v>
      </c>
      <c r="P5" s="10" t="s">
        <v>21</v>
      </c>
      <c r="Q5" s="6" t="s">
        <v>22</v>
      </c>
      <c r="R5" s="6" t="s">
        <v>23</v>
      </c>
      <c r="S5" s="6"/>
      <c r="T5" s="13"/>
    </row>
    <row r="6" s="14" customFormat="true" ht="37.5" hidden="false" customHeight="true" outlineLevel="0" collapsed="false">
      <c r="A6" s="5"/>
      <c r="B6" s="6"/>
      <c r="C6" s="6"/>
      <c r="D6" s="6" t="s">
        <v>24</v>
      </c>
      <c r="E6" s="6" t="s">
        <v>25</v>
      </c>
      <c r="F6" s="6" t="s">
        <v>26</v>
      </c>
      <c r="G6" s="6" t="s">
        <v>27</v>
      </c>
      <c r="H6" s="6" t="s">
        <v>28</v>
      </c>
      <c r="I6" s="6" t="s">
        <v>29</v>
      </c>
      <c r="J6" s="10"/>
      <c r="K6" s="10" t="s">
        <v>9</v>
      </c>
      <c r="L6" s="10" t="s">
        <v>9</v>
      </c>
      <c r="M6" s="10" t="s">
        <v>30</v>
      </c>
      <c r="N6" s="10" t="s">
        <v>30</v>
      </c>
      <c r="O6" s="10" t="s">
        <v>30</v>
      </c>
      <c r="P6" s="10" t="s">
        <v>30</v>
      </c>
      <c r="Q6" s="6"/>
      <c r="R6" s="6"/>
      <c r="S6" s="6"/>
      <c r="T6" s="13"/>
    </row>
    <row r="7" customFormat="false" ht="30" hidden="false" customHeight="true" outlineLevel="0" collapsed="false">
      <c r="A7" s="15" t="s">
        <v>31</v>
      </c>
      <c r="B7" s="16" t="n">
        <f aca="false">SUM(B8:B15)</f>
        <v>33</v>
      </c>
      <c r="C7" s="16" t="n">
        <f aca="false">SUM(C8:C15)</f>
        <v>7994</v>
      </c>
      <c r="D7" s="16" t="n">
        <f aca="false">SUM(D8:D15)</f>
        <v>5181</v>
      </c>
      <c r="E7" s="16" t="n">
        <f aca="false">SUM(E8:E15)</f>
        <v>285</v>
      </c>
      <c r="F7" s="16" t="n">
        <f aca="false">SUM(F8:F15)</f>
        <v>108</v>
      </c>
      <c r="G7" s="16" t="n">
        <f aca="false">SUM(G8:G15)</f>
        <v>663</v>
      </c>
      <c r="H7" s="16" t="n">
        <f aca="false">SUM(H8:H15)</f>
        <v>0</v>
      </c>
      <c r="I7" s="16" t="n">
        <f aca="false">SUM(I8:I15)</f>
        <v>0</v>
      </c>
      <c r="J7" s="16" t="n">
        <f aca="false">SUM(J8:J15)</f>
        <v>615</v>
      </c>
      <c r="K7" s="16" t="n">
        <f aca="false">SUM(K8:K15)</f>
        <v>25</v>
      </c>
      <c r="L7" s="16" t="n">
        <f aca="false">SUM(L8:L15)</f>
        <v>180</v>
      </c>
      <c r="M7" s="16" t="n">
        <f aca="false">SUM(M8:M15)</f>
        <v>206</v>
      </c>
      <c r="N7" s="16" t="n">
        <f aca="false">SUM(N8:N15)</f>
        <v>41</v>
      </c>
      <c r="O7" s="16" t="n">
        <f aca="false">SUM(O8:O15)</f>
        <v>659</v>
      </c>
      <c r="P7" s="16" t="n">
        <f aca="false">SUM(P8:P15)</f>
        <v>31</v>
      </c>
      <c r="Q7" s="16" t="n">
        <f aca="false">SUM(Q8:Q15)</f>
        <v>0</v>
      </c>
      <c r="R7" s="16" t="n">
        <f aca="false">SUM(R8:R15)</f>
        <v>0</v>
      </c>
      <c r="S7" s="16" t="n">
        <f aca="false">SUM(S8:S15)</f>
        <v>186</v>
      </c>
    </row>
    <row r="8" customFormat="false" ht="30" hidden="false" customHeight="true" outlineLevel="0" collapsed="false">
      <c r="A8" s="15" t="s">
        <v>32</v>
      </c>
      <c r="B8" s="16" t="n">
        <v>3</v>
      </c>
      <c r="C8" s="16" t="n">
        <f aca="false">SUM(D8:P8)</f>
        <v>485</v>
      </c>
      <c r="D8" s="16" t="n">
        <v>366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45</v>
      </c>
      <c r="K8" s="16" t="n">
        <v>0</v>
      </c>
      <c r="L8" s="16" t="n">
        <v>9</v>
      </c>
      <c r="M8" s="16" t="n">
        <v>15</v>
      </c>
      <c r="N8" s="16" t="n">
        <v>0</v>
      </c>
      <c r="O8" s="16" t="n">
        <v>50</v>
      </c>
      <c r="P8" s="16" t="n">
        <v>0</v>
      </c>
      <c r="Q8" s="16" t="n">
        <v>0</v>
      </c>
      <c r="R8" s="16" t="n">
        <v>0</v>
      </c>
      <c r="S8" s="16" t="n">
        <v>20</v>
      </c>
      <c r="T8" s="17"/>
    </row>
    <row r="9" customFormat="false" ht="30" hidden="false" customHeight="true" outlineLevel="0" collapsed="false">
      <c r="A9" s="15" t="s">
        <v>33</v>
      </c>
      <c r="B9" s="16" t="n">
        <v>4</v>
      </c>
      <c r="C9" s="16" t="n">
        <f aca="false">SUM(D9:P9)</f>
        <v>294</v>
      </c>
      <c r="D9" s="16" t="n">
        <v>198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16</v>
      </c>
      <c r="M9" s="16" t="n">
        <v>45</v>
      </c>
      <c r="N9" s="16" t="n">
        <v>0</v>
      </c>
      <c r="O9" s="16" t="n">
        <v>35</v>
      </c>
      <c r="P9" s="16" t="n">
        <v>0</v>
      </c>
      <c r="Q9" s="16" t="n">
        <v>0</v>
      </c>
      <c r="R9" s="16" t="n">
        <v>0</v>
      </c>
      <c r="S9" s="16" t="n">
        <v>0</v>
      </c>
      <c r="T9" s="17"/>
    </row>
    <row r="10" customFormat="false" ht="30" hidden="false" customHeight="true" outlineLevel="0" collapsed="false">
      <c r="A10" s="15" t="s">
        <v>34</v>
      </c>
      <c r="B10" s="16" t="n">
        <v>4</v>
      </c>
      <c r="C10" s="18" t="n">
        <f aca="false">SUM(D10:P10)</f>
        <v>1037</v>
      </c>
      <c r="D10" s="16" t="n">
        <v>443</v>
      </c>
      <c r="E10" s="16" t="n">
        <v>76</v>
      </c>
      <c r="F10" s="16" t="n">
        <v>0</v>
      </c>
      <c r="G10" s="16" t="n">
        <v>289</v>
      </c>
      <c r="H10" s="16" t="n">
        <v>0</v>
      </c>
      <c r="I10" s="16" t="n">
        <v>0</v>
      </c>
      <c r="J10" s="16" t="n">
        <v>51</v>
      </c>
      <c r="K10" s="16" t="n">
        <v>4</v>
      </c>
      <c r="L10" s="16" t="n">
        <v>12</v>
      </c>
      <c r="M10" s="16" t="n">
        <v>15</v>
      </c>
      <c r="N10" s="16" t="n">
        <v>0</v>
      </c>
      <c r="O10" s="16" t="n">
        <v>116</v>
      </c>
      <c r="P10" s="16" t="n">
        <v>31</v>
      </c>
      <c r="Q10" s="16" t="n">
        <v>0</v>
      </c>
      <c r="R10" s="16" t="n">
        <v>0</v>
      </c>
      <c r="S10" s="16" t="n">
        <v>86</v>
      </c>
      <c r="T10" s="17"/>
    </row>
    <row r="11" customFormat="false" ht="30" hidden="false" customHeight="true" outlineLevel="0" collapsed="false">
      <c r="A11" s="15" t="s">
        <v>35</v>
      </c>
      <c r="B11" s="16" t="n">
        <v>4</v>
      </c>
      <c r="C11" s="18" t="n">
        <f aca="false">SUM(D11:P11)</f>
        <v>1138</v>
      </c>
      <c r="D11" s="16" t="n">
        <v>671</v>
      </c>
      <c r="E11" s="16" t="n">
        <v>25</v>
      </c>
      <c r="F11" s="16" t="n">
        <v>38</v>
      </c>
      <c r="G11" s="16" t="n">
        <v>164</v>
      </c>
      <c r="H11" s="16" t="n">
        <v>0</v>
      </c>
      <c r="I11" s="16" t="n">
        <v>0</v>
      </c>
      <c r="J11" s="16" t="n">
        <v>104</v>
      </c>
      <c r="K11" s="16" t="n">
        <v>5</v>
      </c>
      <c r="L11" s="16" t="n">
        <v>36</v>
      </c>
      <c r="M11" s="16" t="n">
        <v>16</v>
      </c>
      <c r="N11" s="16" t="n">
        <v>18</v>
      </c>
      <c r="O11" s="16" t="n">
        <v>61</v>
      </c>
      <c r="P11" s="16" t="n">
        <v>0</v>
      </c>
      <c r="Q11" s="16" t="n">
        <v>0</v>
      </c>
      <c r="R11" s="16" t="n">
        <v>0</v>
      </c>
      <c r="S11" s="16" t="n">
        <v>0</v>
      </c>
      <c r="T11" s="17"/>
    </row>
    <row r="12" customFormat="false" ht="30" hidden="false" customHeight="true" outlineLevel="0" collapsed="false">
      <c r="A12" s="15" t="s">
        <v>36</v>
      </c>
      <c r="B12" s="16" t="n">
        <v>7</v>
      </c>
      <c r="C12" s="19" t="n">
        <f aca="false">SUM(D12:P12)</f>
        <v>2267</v>
      </c>
      <c r="D12" s="16" t="n">
        <v>1460</v>
      </c>
      <c r="E12" s="16" t="n">
        <v>85</v>
      </c>
      <c r="F12" s="16" t="n">
        <v>0</v>
      </c>
      <c r="G12" s="16" t="n">
        <v>210</v>
      </c>
      <c r="H12" s="16" t="n">
        <v>0</v>
      </c>
      <c r="I12" s="16" t="n">
        <v>0</v>
      </c>
      <c r="J12" s="16" t="n">
        <v>174</v>
      </c>
      <c r="K12" s="16" t="n">
        <v>8</v>
      </c>
      <c r="L12" s="16" t="n">
        <v>45</v>
      </c>
      <c r="M12" s="16" t="n">
        <v>53</v>
      </c>
      <c r="N12" s="16" t="n">
        <v>0</v>
      </c>
      <c r="O12" s="16" t="n">
        <v>232</v>
      </c>
      <c r="P12" s="16" t="n">
        <v>0</v>
      </c>
      <c r="Q12" s="16" t="n">
        <v>0</v>
      </c>
      <c r="R12" s="16" t="n">
        <v>0</v>
      </c>
      <c r="S12" s="16" t="n">
        <v>30</v>
      </c>
      <c r="T12" s="17"/>
    </row>
    <row r="13" customFormat="false" ht="30" hidden="false" customHeight="true" outlineLevel="0" collapsed="false">
      <c r="A13" s="15" t="s">
        <v>37</v>
      </c>
      <c r="B13" s="16" t="n">
        <v>2</v>
      </c>
      <c r="C13" s="19" t="n">
        <f aca="false">SUM(D13:P13)</f>
        <v>1917</v>
      </c>
      <c r="D13" s="16" t="n">
        <v>1475</v>
      </c>
      <c r="E13" s="16" t="n">
        <v>7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201</v>
      </c>
      <c r="K13" s="16" t="n">
        <v>8</v>
      </c>
      <c r="L13" s="16" t="n">
        <v>45</v>
      </c>
      <c r="M13" s="16" t="n">
        <v>45</v>
      </c>
      <c r="N13" s="16" t="n">
        <v>23</v>
      </c>
      <c r="O13" s="16" t="n">
        <v>50</v>
      </c>
      <c r="P13" s="16" t="n">
        <v>0</v>
      </c>
      <c r="Q13" s="16" t="n">
        <v>0</v>
      </c>
      <c r="R13" s="16" t="n">
        <v>0</v>
      </c>
      <c r="S13" s="16" t="n">
        <v>0</v>
      </c>
      <c r="T13" s="17"/>
    </row>
    <row r="14" customFormat="false" ht="30" hidden="false" customHeight="true" outlineLevel="0" collapsed="false">
      <c r="A14" s="15" t="s">
        <v>38</v>
      </c>
      <c r="B14" s="16" t="n">
        <v>3</v>
      </c>
      <c r="C14" s="19" t="n">
        <f aca="false">SUM(D14:P14)</f>
        <v>546</v>
      </c>
      <c r="D14" s="16" t="n">
        <v>397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40</v>
      </c>
      <c r="K14" s="16" t="n">
        <v>0</v>
      </c>
      <c r="L14" s="16" t="n">
        <v>17</v>
      </c>
      <c r="M14" s="16" t="n">
        <v>17</v>
      </c>
      <c r="N14" s="16" t="n">
        <v>0</v>
      </c>
      <c r="O14" s="16" t="n">
        <v>75</v>
      </c>
      <c r="P14" s="16" t="n">
        <v>0</v>
      </c>
      <c r="Q14" s="16" t="n">
        <v>0</v>
      </c>
      <c r="R14" s="16" t="n">
        <v>0</v>
      </c>
      <c r="S14" s="16" t="n">
        <v>0</v>
      </c>
      <c r="T14" s="17"/>
    </row>
    <row r="15" customFormat="false" ht="30" hidden="false" customHeight="true" outlineLevel="0" collapsed="false">
      <c r="A15" s="20" t="s">
        <v>39</v>
      </c>
      <c r="B15" s="21" t="n">
        <v>6</v>
      </c>
      <c r="C15" s="22" t="n">
        <f aca="false">SUM(D15:P15)</f>
        <v>310</v>
      </c>
      <c r="D15" s="22" t="n">
        <v>171</v>
      </c>
      <c r="E15" s="22" t="n">
        <v>29</v>
      </c>
      <c r="F15" s="22" t="n">
        <v>7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40</v>
      </c>
      <c r="P15" s="22" t="n">
        <v>0</v>
      </c>
      <c r="Q15" s="22" t="n">
        <v>0</v>
      </c>
      <c r="R15" s="22" t="n">
        <v>0</v>
      </c>
      <c r="S15" s="22" t="n">
        <v>50</v>
      </c>
      <c r="T15" s="17"/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H3" colorId="64" zoomScale="75" zoomScaleNormal="75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4.24"/>
    <col collapsed="false" customWidth="true" hidden="false" outlineLevel="0" max="7" min="7" style="1" width="10.24"/>
    <col collapsed="false" customWidth="true" hidden="false" outlineLevel="0" max="8" min="8" style="1" width="10.37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87"/>
    <col collapsed="false" customWidth="true" hidden="false" outlineLevel="0" max="18" min="18" style="1" width="8.11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S3" s="3"/>
    </row>
    <row r="4" customFormat="false" ht="33" hidden="false" customHeight="true" outlineLevel="0" collapsed="false">
      <c r="A4" s="23" t="s">
        <v>2</v>
      </c>
      <c r="B4" s="24" t="s">
        <v>41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5" t="s">
        <v>42</v>
      </c>
      <c r="S4" s="3"/>
      <c r="CF4" s="14"/>
      <c r="CG4" s="14"/>
      <c r="CH4" s="14"/>
    </row>
    <row r="5" customFormat="false" ht="34.5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44</v>
      </c>
      <c r="J5" s="24"/>
      <c r="K5" s="24"/>
      <c r="L5" s="24"/>
      <c r="M5" s="24"/>
      <c r="N5" s="24"/>
      <c r="O5" s="24"/>
      <c r="P5" s="24" t="s">
        <v>45</v>
      </c>
      <c r="Q5" s="24"/>
      <c r="R5" s="25"/>
      <c r="S5" s="3"/>
      <c r="CF5" s="14"/>
      <c r="CG5" s="14"/>
      <c r="CH5" s="14"/>
    </row>
    <row r="6" customFormat="false" ht="30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"/>
      <c r="CF6" s="14"/>
      <c r="CG6" s="14"/>
      <c r="CH6" s="14"/>
    </row>
    <row r="7" customFormat="false" ht="35.2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/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"/>
      <c r="CF7" s="14"/>
      <c r="CG7" s="14"/>
      <c r="CH7" s="14"/>
    </row>
    <row r="8" customFormat="false" ht="27.2" hidden="false" customHeight="true" outlineLevel="0" collapsed="false">
      <c r="A8" s="15" t="s">
        <v>31</v>
      </c>
      <c r="B8" s="16" t="n">
        <f aca="false">SUM(B9:B16)</f>
        <v>2052465</v>
      </c>
      <c r="C8" s="16" t="n">
        <f aca="false">SUM(C9:C16)</f>
        <v>1314551</v>
      </c>
      <c r="D8" s="16" t="n">
        <f aca="false">SUM(D9:D16)</f>
        <v>73900</v>
      </c>
      <c r="E8" s="16" t="n">
        <f aca="false">SUM(E9:E16)</f>
        <v>24769</v>
      </c>
      <c r="F8" s="16" t="n">
        <f aca="false">SUM(F9:F16)</f>
        <v>197332</v>
      </c>
      <c r="G8" s="16" t="n">
        <f aca="false">SUM(G9:G16)</f>
        <v>0</v>
      </c>
      <c r="H8" s="16" t="n">
        <f aca="false">SUM(H9:H16)</f>
        <v>0</v>
      </c>
      <c r="I8" s="16" t="n">
        <f aca="false">SUM(I9:I16)</f>
        <v>163963</v>
      </c>
      <c r="J8" s="16" t="n">
        <f aca="false">SUM(J9:J16)</f>
        <v>5127</v>
      </c>
      <c r="K8" s="16" t="n">
        <f aca="false">SUM(K9:K16)</f>
        <v>40120</v>
      </c>
      <c r="L8" s="16" t="n">
        <f aca="false">SUM(L9:L16)</f>
        <v>36038</v>
      </c>
      <c r="M8" s="16" t="n">
        <f aca="false">SUM(M9:M16)</f>
        <v>7545</v>
      </c>
      <c r="N8" s="16" t="n">
        <f aca="false">SUM(N9:N16)</f>
        <v>182729</v>
      </c>
      <c r="O8" s="16" t="n">
        <f aca="false">SUM(O9:O16)</f>
        <v>6391</v>
      </c>
      <c r="P8" s="16" t="n">
        <f aca="false">SUM(P9:P16)</f>
        <v>0</v>
      </c>
      <c r="Q8" s="16" t="n">
        <f aca="false">SUM(Q9:Q16)</f>
        <v>0</v>
      </c>
      <c r="R8" s="16" t="n">
        <f aca="false">SUM(R9:R16)</f>
        <v>46222</v>
      </c>
    </row>
    <row r="9" customFormat="false" ht="27.2" hidden="false" customHeight="true" outlineLevel="0" collapsed="false">
      <c r="A9" s="15" t="s">
        <v>32</v>
      </c>
      <c r="B9" s="16" t="n">
        <f aca="false">SUM(C9:O9)</f>
        <v>118592</v>
      </c>
      <c r="C9" s="16" t="n">
        <v>89313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0331</v>
      </c>
      <c r="J9" s="16" t="n">
        <v>0</v>
      </c>
      <c r="K9" s="16" t="n">
        <v>756</v>
      </c>
      <c r="L9" s="16" t="n">
        <v>290</v>
      </c>
      <c r="M9" s="16" t="n">
        <v>0</v>
      </c>
      <c r="N9" s="16" t="n">
        <v>17902</v>
      </c>
      <c r="O9" s="16" t="n">
        <v>0</v>
      </c>
      <c r="P9" s="16" t="n">
        <v>0</v>
      </c>
      <c r="Q9" s="16" t="n">
        <v>0</v>
      </c>
      <c r="R9" s="16" t="n">
        <v>4073</v>
      </c>
      <c r="S9" s="17"/>
      <c r="T9" s="0"/>
      <c r="U9" s="0"/>
    </row>
    <row r="10" customFormat="false" ht="27.2" hidden="false" customHeight="true" outlineLevel="0" collapsed="false">
      <c r="A10" s="15" t="s">
        <v>33</v>
      </c>
      <c r="B10" s="16" t="n">
        <f aca="false">SUM(C10:O10)</f>
        <v>47712</v>
      </c>
      <c r="C10" s="16" t="n">
        <v>20789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2786</v>
      </c>
      <c r="L10" s="16" t="n">
        <v>7843</v>
      </c>
      <c r="M10" s="16" t="n">
        <v>0</v>
      </c>
      <c r="N10" s="16" t="n">
        <v>16294</v>
      </c>
      <c r="O10" s="16" t="n">
        <v>0</v>
      </c>
      <c r="P10" s="16" t="n">
        <v>0</v>
      </c>
      <c r="Q10" s="16" t="n">
        <v>0</v>
      </c>
      <c r="R10" s="16" t="n">
        <v>0</v>
      </c>
      <c r="S10" s="17"/>
      <c r="T10" s="0"/>
      <c r="U10" s="0"/>
    </row>
    <row r="11" customFormat="false" ht="27.2" hidden="false" customHeight="true" outlineLevel="0" collapsed="false">
      <c r="A11" s="15" t="s">
        <v>34</v>
      </c>
      <c r="B11" s="16" t="n">
        <f aca="false">SUM(C11:O11)</f>
        <v>286321</v>
      </c>
      <c r="C11" s="18" t="n">
        <v>103705</v>
      </c>
      <c r="D11" s="16" t="n">
        <v>25245</v>
      </c>
      <c r="E11" s="16" t="n">
        <v>0</v>
      </c>
      <c r="F11" s="16" t="n">
        <v>105194</v>
      </c>
      <c r="G11" s="16" t="n">
        <v>0</v>
      </c>
      <c r="H11" s="16" t="n">
        <v>0</v>
      </c>
      <c r="I11" s="16" t="n">
        <v>10221</v>
      </c>
      <c r="J11" s="16" t="n">
        <v>213</v>
      </c>
      <c r="K11" s="16" t="n">
        <v>992</v>
      </c>
      <c r="L11" s="16" t="n">
        <v>2968</v>
      </c>
      <c r="M11" s="16" t="n">
        <v>0</v>
      </c>
      <c r="N11" s="16" t="n">
        <v>31392</v>
      </c>
      <c r="O11" s="16" t="n">
        <v>6391</v>
      </c>
      <c r="P11" s="16" t="n">
        <v>0</v>
      </c>
      <c r="Q11" s="16" t="n">
        <v>0</v>
      </c>
      <c r="R11" s="16" t="n">
        <v>23657</v>
      </c>
      <c r="S11" s="17"/>
      <c r="T11" s="0"/>
      <c r="U11" s="0"/>
    </row>
    <row r="12" customFormat="false" ht="27.2" hidden="false" customHeight="true" outlineLevel="0" collapsed="false">
      <c r="A12" s="15" t="s">
        <v>35</v>
      </c>
      <c r="B12" s="16" t="n">
        <f aca="false">SUM(C12:O12)</f>
        <v>267497</v>
      </c>
      <c r="C12" s="18" t="n">
        <v>159558</v>
      </c>
      <c r="D12" s="16" t="n">
        <v>6897</v>
      </c>
      <c r="E12" s="16" t="n">
        <v>6851</v>
      </c>
      <c r="F12" s="16" t="n">
        <v>37725</v>
      </c>
      <c r="G12" s="16" t="n">
        <v>0</v>
      </c>
      <c r="H12" s="16" t="n">
        <v>0</v>
      </c>
      <c r="I12" s="16" t="n">
        <v>28015</v>
      </c>
      <c r="J12" s="16" t="n">
        <v>877</v>
      </c>
      <c r="K12" s="16" t="n">
        <v>8835</v>
      </c>
      <c r="L12" s="16" t="n">
        <v>3720</v>
      </c>
      <c r="M12" s="16" t="n">
        <v>2471</v>
      </c>
      <c r="N12" s="16" t="n">
        <v>12548</v>
      </c>
      <c r="O12" s="16" t="n">
        <v>0</v>
      </c>
      <c r="P12" s="16" t="n">
        <v>0</v>
      </c>
      <c r="Q12" s="16" t="n">
        <v>0</v>
      </c>
      <c r="R12" s="16" t="n">
        <v>0</v>
      </c>
      <c r="S12" s="17"/>
      <c r="T12" s="0"/>
      <c r="U12" s="0"/>
    </row>
    <row r="13" customFormat="false" ht="27.2" hidden="false" customHeight="true" outlineLevel="0" collapsed="false">
      <c r="A13" s="15" t="s">
        <v>36</v>
      </c>
      <c r="B13" s="16" t="n">
        <f aca="false">SUM(C13:O13)</f>
        <v>602227</v>
      </c>
      <c r="C13" s="19" t="n">
        <v>382856</v>
      </c>
      <c r="D13" s="16" t="n">
        <v>15059</v>
      </c>
      <c r="E13" s="16" t="n">
        <v>0</v>
      </c>
      <c r="F13" s="16" t="n">
        <v>54413</v>
      </c>
      <c r="G13" s="16" t="n">
        <v>0</v>
      </c>
      <c r="H13" s="16" t="n">
        <v>0</v>
      </c>
      <c r="I13" s="16" t="n">
        <v>49025</v>
      </c>
      <c r="J13" s="16" t="n">
        <v>2002</v>
      </c>
      <c r="K13" s="16" t="n">
        <v>13986</v>
      </c>
      <c r="L13" s="16" t="n">
        <v>11985</v>
      </c>
      <c r="M13" s="16" t="n">
        <v>0</v>
      </c>
      <c r="N13" s="16" t="n">
        <v>72901</v>
      </c>
      <c r="O13" s="16" t="n">
        <v>0</v>
      </c>
      <c r="P13" s="16" t="n">
        <v>0</v>
      </c>
      <c r="Q13" s="16" t="n">
        <v>0</v>
      </c>
      <c r="R13" s="16" t="n">
        <v>7070</v>
      </c>
      <c r="S13" s="17"/>
      <c r="T13" s="0"/>
      <c r="U13" s="0"/>
    </row>
    <row r="14" customFormat="false" ht="27.2" hidden="false" customHeight="true" outlineLevel="0" collapsed="false">
      <c r="A14" s="15" t="s">
        <v>37</v>
      </c>
      <c r="B14" s="16" t="n">
        <f aca="false">SUM(C14:O14)</f>
        <v>540491</v>
      </c>
      <c r="C14" s="19" t="n">
        <v>436031</v>
      </c>
      <c r="D14" s="16" t="n">
        <v>17848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60529</v>
      </c>
      <c r="J14" s="16" t="n">
        <v>2035</v>
      </c>
      <c r="K14" s="16" t="n">
        <v>9620</v>
      </c>
      <c r="L14" s="16" t="n">
        <v>6176</v>
      </c>
      <c r="M14" s="16" t="n">
        <v>5074</v>
      </c>
      <c r="N14" s="16" t="n">
        <v>3178</v>
      </c>
      <c r="O14" s="16" t="n">
        <v>0</v>
      </c>
      <c r="P14" s="16" t="n">
        <v>0</v>
      </c>
      <c r="Q14" s="16" t="n">
        <v>0</v>
      </c>
      <c r="R14" s="16" t="n">
        <v>0</v>
      </c>
      <c r="S14" s="17"/>
      <c r="T14" s="17"/>
      <c r="U14" s="0"/>
    </row>
    <row r="15" customFormat="false" ht="27.2" hidden="false" customHeight="true" outlineLevel="0" collapsed="false">
      <c r="A15" s="15" t="s">
        <v>38</v>
      </c>
      <c r="B15" s="16" t="n">
        <f aca="false">SUM(C15:O15)</f>
        <v>104505</v>
      </c>
      <c r="C15" s="19" t="n">
        <v>7621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5842</v>
      </c>
      <c r="J15" s="16" t="n">
        <v>0</v>
      </c>
      <c r="K15" s="16" t="n">
        <v>3145</v>
      </c>
      <c r="L15" s="16" t="n">
        <v>3056</v>
      </c>
      <c r="M15" s="16" t="n">
        <v>0</v>
      </c>
      <c r="N15" s="16" t="n">
        <v>16252</v>
      </c>
      <c r="O15" s="16" t="n">
        <v>0</v>
      </c>
      <c r="P15" s="16" t="n">
        <v>0</v>
      </c>
      <c r="Q15" s="16" t="n">
        <v>0</v>
      </c>
      <c r="R15" s="16" t="n">
        <v>0</v>
      </c>
      <c r="S15" s="17"/>
      <c r="T15" s="0"/>
      <c r="U15" s="0"/>
    </row>
    <row r="16" customFormat="false" ht="27.2" hidden="false" customHeight="true" outlineLevel="0" collapsed="false">
      <c r="A16" s="20" t="s">
        <v>39</v>
      </c>
      <c r="B16" s="21" t="n">
        <f aca="false">SUM(C16:O16)</f>
        <v>85120</v>
      </c>
      <c r="C16" s="22" t="n">
        <v>46089</v>
      </c>
      <c r="D16" s="22" t="n">
        <v>8851</v>
      </c>
      <c r="E16" s="22" t="n">
        <v>17918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12262</v>
      </c>
      <c r="O16" s="22" t="n">
        <v>0</v>
      </c>
      <c r="P16" s="22" t="n">
        <v>0</v>
      </c>
      <c r="Q16" s="22" t="n">
        <v>0</v>
      </c>
      <c r="R16" s="22" t="n">
        <v>11422</v>
      </c>
      <c r="S16" s="17"/>
      <c r="T16" s="0"/>
      <c r="U16" s="0"/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27.2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D13" activeCellId="0" sqref="D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12"/>
    <col collapsed="false" customWidth="true" hidden="false" outlineLevel="0" max="4" min="4" style="1" width="13.49"/>
    <col collapsed="false" customWidth="true" hidden="false" outlineLevel="0" max="5" min="5" style="1" width="14.36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10" min="9" style="1" width="9.99"/>
    <col collapsed="false" customWidth="true" hidden="false" outlineLevel="0" max="11" min="11" style="1" width="10.99"/>
    <col collapsed="false" customWidth="true" hidden="false" outlineLevel="0" max="12" min="12" style="1" width="9.75"/>
    <col collapsed="false" customWidth="true" hidden="false" outlineLevel="0" max="15" min="13" style="1" width="14.5"/>
    <col collapsed="false" customWidth="true" hidden="false" outlineLevel="0" max="16" min="16" style="1" width="8.74"/>
    <col collapsed="false" customWidth="true" hidden="false" outlineLevel="0" max="17" min="17" style="1" width="8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23" t="s">
        <v>2</v>
      </c>
      <c r="B4" s="24" t="s">
        <v>47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48</v>
      </c>
      <c r="J5" s="24"/>
      <c r="K5" s="24"/>
      <c r="L5" s="24"/>
      <c r="M5" s="24"/>
      <c r="N5" s="24"/>
      <c r="O5" s="24"/>
      <c r="P5" s="24" t="s">
        <v>49</v>
      </c>
      <c r="Q5" s="24"/>
      <c r="R5" s="3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24" t="s">
        <v>14</v>
      </c>
      <c r="F6" s="24"/>
      <c r="G6" s="24"/>
      <c r="H6" s="24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3"/>
    </row>
    <row r="7" customFormat="false" ht="33.7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3"/>
    </row>
    <row r="8" customFormat="false" ht="27.2" hidden="false" customHeight="true" outlineLevel="0" collapsed="false">
      <c r="A8" s="15" t="s">
        <v>31</v>
      </c>
      <c r="B8" s="16" t="n">
        <f aca="false">SUM(B9:B16)</f>
        <v>222183</v>
      </c>
      <c r="C8" s="16" t="n">
        <f aca="false">SUM(C9:C16)</f>
        <v>179727</v>
      </c>
      <c r="D8" s="16" t="n">
        <f aca="false">SUM(D9:D16)</f>
        <v>2786</v>
      </c>
      <c r="E8" s="16" t="n">
        <f aca="false">SUM(E9:E16)</f>
        <v>1561</v>
      </c>
      <c r="F8" s="16" t="n">
        <f aca="false">SUM(F9:F16)</f>
        <v>811</v>
      </c>
      <c r="G8" s="16" t="n">
        <f aca="false">SUM(G9:G16)</f>
        <v>0</v>
      </c>
      <c r="H8" s="16" t="n">
        <f aca="false">SUM(H9:H16)</f>
        <v>0</v>
      </c>
      <c r="I8" s="16" t="n">
        <f aca="false">SUM(I9:I16)</f>
        <v>18082</v>
      </c>
      <c r="J8" s="16" t="n">
        <f aca="false">SUM(J9:J16)</f>
        <v>443</v>
      </c>
      <c r="K8" s="16" t="n">
        <f aca="false">SUM(K9:K16)</f>
        <v>5009</v>
      </c>
      <c r="L8" s="16" t="n">
        <f aca="false">SUM(L9:L16)</f>
        <v>10471</v>
      </c>
      <c r="M8" s="16" t="n">
        <f aca="false">SUM(M9:M16)</f>
        <v>463</v>
      </c>
      <c r="N8" s="16" t="n">
        <f aca="false">SUM(N9:N16)</f>
        <v>2542</v>
      </c>
      <c r="O8" s="16" t="n">
        <f aca="false">SUM(O9:O16)</f>
        <v>288</v>
      </c>
      <c r="P8" s="16" t="n">
        <f aca="false">SUM(P9:P16)</f>
        <v>0</v>
      </c>
      <c r="Q8" s="16" t="n">
        <f aca="false">SUM(Q9:Q16)</f>
        <v>0</v>
      </c>
      <c r="R8" s="3"/>
    </row>
    <row r="9" customFormat="false" ht="27.2" hidden="false" customHeight="true" outlineLevel="0" collapsed="false">
      <c r="A9" s="15" t="s">
        <v>32</v>
      </c>
      <c r="B9" s="16" t="n">
        <f aca="false">SUM(C9:O9)</f>
        <v>12086</v>
      </c>
      <c r="C9" s="16" t="n">
        <v>10695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147</v>
      </c>
      <c r="J9" s="16" t="n">
        <v>0</v>
      </c>
      <c r="K9" s="16" t="n">
        <v>97</v>
      </c>
      <c r="L9" s="16" t="n">
        <v>107</v>
      </c>
      <c r="M9" s="16" t="n">
        <v>0</v>
      </c>
      <c r="N9" s="16" t="n">
        <v>40</v>
      </c>
      <c r="O9" s="16" t="n">
        <v>0</v>
      </c>
      <c r="P9" s="16" t="n">
        <v>0</v>
      </c>
      <c r="Q9" s="16" t="n">
        <v>0</v>
      </c>
    </row>
    <row r="10" customFormat="false" ht="27.2" hidden="false" customHeight="true" outlineLevel="0" collapsed="false">
      <c r="A10" s="15" t="s">
        <v>33</v>
      </c>
      <c r="B10" s="16" t="n">
        <f aca="false">SUM(C10:O10)</f>
        <v>8616</v>
      </c>
      <c r="C10" s="16" t="n">
        <v>5532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668</v>
      </c>
      <c r="L10" s="16" t="n">
        <v>2380</v>
      </c>
      <c r="M10" s="16" t="n">
        <v>0</v>
      </c>
      <c r="N10" s="16" t="n">
        <v>36</v>
      </c>
      <c r="O10" s="16" t="n">
        <v>0</v>
      </c>
      <c r="P10" s="16" t="n">
        <v>0</v>
      </c>
      <c r="Q10" s="16" t="n">
        <v>0</v>
      </c>
    </row>
    <row r="11" customFormat="false" ht="27.2" hidden="false" customHeight="true" outlineLevel="0" collapsed="false">
      <c r="A11" s="15" t="s">
        <v>34</v>
      </c>
      <c r="B11" s="16" t="n">
        <f aca="false">SUM(C11:O11)</f>
        <v>17386</v>
      </c>
      <c r="C11" s="18" t="n">
        <v>14066</v>
      </c>
      <c r="D11" s="16" t="n">
        <v>874</v>
      </c>
      <c r="E11" s="16" t="n">
        <v>0</v>
      </c>
      <c r="F11" s="16" t="n">
        <v>20</v>
      </c>
      <c r="G11" s="16" t="n">
        <v>0</v>
      </c>
      <c r="H11" s="16" t="n">
        <v>0</v>
      </c>
      <c r="I11" s="16" t="n">
        <v>522</v>
      </c>
      <c r="J11" s="16" t="n">
        <v>14</v>
      </c>
      <c r="K11" s="16" t="n">
        <v>227</v>
      </c>
      <c r="L11" s="16" t="n">
        <v>649</v>
      </c>
      <c r="M11" s="16" t="n">
        <v>0</v>
      </c>
      <c r="N11" s="16" t="n">
        <v>726</v>
      </c>
      <c r="O11" s="16" t="n">
        <v>288</v>
      </c>
      <c r="P11" s="16" t="n">
        <v>0</v>
      </c>
      <c r="Q11" s="16" t="n">
        <v>0</v>
      </c>
    </row>
    <row r="12" customFormat="false" ht="27.2" hidden="false" customHeight="true" outlineLevel="0" collapsed="false">
      <c r="A12" s="15" t="s">
        <v>35</v>
      </c>
      <c r="B12" s="16" t="n">
        <f aca="false">SUM(C12:O12)</f>
        <v>29734</v>
      </c>
      <c r="C12" s="18" t="n">
        <v>24354</v>
      </c>
      <c r="D12" s="16" t="n">
        <v>178</v>
      </c>
      <c r="E12" s="16" t="n">
        <v>1031</v>
      </c>
      <c r="F12" s="16" t="n">
        <v>27</v>
      </c>
      <c r="G12" s="16" t="n">
        <v>0</v>
      </c>
      <c r="H12" s="16" t="n">
        <v>0</v>
      </c>
      <c r="I12" s="16" t="n">
        <v>1938</v>
      </c>
      <c r="J12" s="16" t="n">
        <v>46</v>
      </c>
      <c r="K12" s="16" t="n">
        <v>774</v>
      </c>
      <c r="L12" s="16" t="n">
        <v>1167</v>
      </c>
      <c r="M12" s="16" t="n">
        <v>176</v>
      </c>
      <c r="N12" s="16" t="n">
        <v>43</v>
      </c>
      <c r="O12" s="16" t="n">
        <v>0</v>
      </c>
      <c r="P12" s="16" t="n">
        <v>0</v>
      </c>
      <c r="Q12" s="16" t="n">
        <v>0</v>
      </c>
    </row>
    <row r="13" customFormat="false" ht="27.2" hidden="false" customHeight="true" outlineLevel="0" collapsed="false">
      <c r="A13" s="15" t="s">
        <v>36</v>
      </c>
      <c r="B13" s="16" t="n">
        <f aca="false">SUM(C13:O13)</f>
        <v>60266</v>
      </c>
      <c r="C13" s="19" t="n">
        <v>47531</v>
      </c>
      <c r="D13" s="16" t="n">
        <v>501</v>
      </c>
      <c r="E13" s="16" t="n">
        <v>0</v>
      </c>
      <c r="F13" s="16" t="n">
        <v>764</v>
      </c>
      <c r="G13" s="16" t="n">
        <v>0</v>
      </c>
      <c r="H13" s="16" t="n">
        <v>0</v>
      </c>
      <c r="I13" s="16" t="n">
        <v>5831</v>
      </c>
      <c r="J13" s="16" t="n">
        <v>181</v>
      </c>
      <c r="K13" s="16" t="n">
        <v>1337</v>
      </c>
      <c r="L13" s="16" t="n">
        <v>3321</v>
      </c>
      <c r="M13" s="16" t="n">
        <v>0</v>
      </c>
      <c r="N13" s="16" t="n">
        <v>800</v>
      </c>
      <c r="O13" s="16" t="n">
        <v>0</v>
      </c>
      <c r="P13" s="16" t="n">
        <v>0</v>
      </c>
      <c r="Q13" s="16" t="n">
        <v>0</v>
      </c>
    </row>
    <row r="14" customFormat="false" ht="27.2" hidden="false" customHeight="true" outlineLevel="0" collapsed="false">
      <c r="A14" s="15" t="s">
        <v>37</v>
      </c>
      <c r="B14" s="16" t="n">
        <f aca="false">SUM(C14:O14)</f>
        <v>73955</v>
      </c>
      <c r="C14" s="19" t="n">
        <v>60977</v>
      </c>
      <c r="D14" s="16" t="n">
        <v>91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8238</v>
      </c>
      <c r="J14" s="16" t="n">
        <v>202</v>
      </c>
      <c r="K14" s="16" t="n">
        <v>1168</v>
      </c>
      <c r="L14" s="16" t="n">
        <v>1946</v>
      </c>
      <c r="M14" s="16" t="n">
        <v>287</v>
      </c>
      <c r="N14" s="16" t="n">
        <v>227</v>
      </c>
      <c r="O14" s="16" t="n">
        <v>0</v>
      </c>
      <c r="P14" s="16" t="n">
        <v>0</v>
      </c>
      <c r="Q14" s="16" t="n">
        <v>0</v>
      </c>
    </row>
    <row r="15" customFormat="false" ht="27.2" hidden="false" customHeight="true" outlineLevel="0" collapsed="false">
      <c r="A15" s="15" t="s">
        <v>38</v>
      </c>
      <c r="B15" s="16" t="n">
        <f aca="false">SUM(C15:O15)</f>
        <v>15481</v>
      </c>
      <c r="C15" s="19" t="n">
        <v>12793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406</v>
      </c>
      <c r="J15" s="16" t="n">
        <v>0</v>
      </c>
      <c r="K15" s="16" t="n">
        <v>738</v>
      </c>
      <c r="L15" s="16" t="n">
        <v>901</v>
      </c>
      <c r="M15" s="16" t="n">
        <v>0</v>
      </c>
      <c r="N15" s="16" t="n">
        <v>643</v>
      </c>
      <c r="O15" s="16" t="n">
        <v>0</v>
      </c>
      <c r="P15" s="16" t="n">
        <v>0</v>
      </c>
      <c r="Q15" s="16" t="n">
        <v>0</v>
      </c>
    </row>
    <row r="16" customFormat="false" ht="27.2" hidden="false" customHeight="true" outlineLevel="0" collapsed="false">
      <c r="A16" s="20" t="s">
        <v>39</v>
      </c>
      <c r="B16" s="21" t="n">
        <f aca="false">SUM(C16:O16)</f>
        <v>4659</v>
      </c>
      <c r="C16" s="22" t="n">
        <v>3779</v>
      </c>
      <c r="D16" s="22" t="n">
        <v>323</v>
      </c>
      <c r="E16" s="22" t="n">
        <v>53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27</v>
      </c>
      <c r="O16" s="22" t="n">
        <v>0</v>
      </c>
      <c r="P16" s="22" t="n">
        <v>0</v>
      </c>
      <c r="Q16" s="22" t="n">
        <v>0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H2" colorId="64" zoomScale="75" zoomScaleNormal="75" zoomScalePageLayoutView="100" workbookViewId="0">
      <selection pane="topLeft" activeCell="H13" activeCellId="0" sqref="H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4" min="3" style="1" width="14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10" min="7" style="1" width="9.99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23" t="s">
        <v>2</v>
      </c>
      <c r="B4" s="29"/>
      <c r="C4" s="29"/>
      <c r="D4" s="29" t="s">
        <v>9</v>
      </c>
      <c r="E4" s="29" t="s">
        <v>9</v>
      </c>
      <c r="F4" s="29" t="s">
        <v>9</v>
      </c>
      <c r="G4" s="30" t="s">
        <v>51</v>
      </c>
      <c r="H4" s="29" t="s">
        <v>9</v>
      </c>
      <c r="I4" s="30" t="s">
        <v>8</v>
      </c>
      <c r="J4" s="29" t="s">
        <v>9</v>
      </c>
      <c r="K4" s="30" t="s">
        <v>52</v>
      </c>
      <c r="L4" s="29" t="s">
        <v>30</v>
      </c>
      <c r="M4" s="29" t="s">
        <v>30</v>
      </c>
      <c r="N4" s="29" t="s">
        <v>30</v>
      </c>
      <c r="O4" s="29" t="s">
        <v>30</v>
      </c>
      <c r="P4" s="29" t="s">
        <v>53</v>
      </c>
      <c r="Q4" s="29" t="s">
        <v>30</v>
      </c>
      <c r="R4" s="25" t="s">
        <v>54</v>
      </c>
      <c r="S4" s="3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55</v>
      </c>
      <c r="J5" s="24"/>
      <c r="K5" s="24"/>
      <c r="L5" s="24"/>
      <c r="M5" s="24"/>
      <c r="N5" s="24"/>
      <c r="O5" s="24"/>
      <c r="P5" s="24" t="s">
        <v>45</v>
      </c>
      <c r="Q5" s="24"/>
      <c r="R5" s="25"/>
      <c r="S5" s="3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27.2" hidden="false" customHeight="true" outlineLevel="0" collapsed="false">
      <c r="A6" s="23"/>
      <c r="B6" s="25"/>
      <c r="C6" s="24" t="s">
        <v>13</v>
      </c>
      <c r="D6" s="24"/>
      <c r="E6" s="14"/>
      <c r="F6" s="27" t="s">
        <v>14</v>
      </c>
      <c r="G6" s="27"/>
      <c r="H6" s="31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34.5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7.2" hidden="false" customHeight="true" outlineLevel="0" collapsed="false">
      <c r="A8" s="15" t="s">
        <v>31</v>
      </c>
      <c r="B8" s="32" t="n">
        <f aca="false">IF('71'!C7=0,0,('72'!B8*100)/('71'!C7*365))</f>
        <v>70.3426542509622</v>
      </c>
      <c r="C8" s="32" t="n">
        <f aca="false">IF('71'!D7=0,0,('72'!C8*100)/('71'!D7*365))</f>
        <v>69.5137924925902</v>
      </c>
      <c r="D8" s="32" t="n">
        <f aca="false">IF('71'!E7=0,0,('72'!D8*100)/('71'!E7*365))</f>
        <v>71.040615236722</v>
      </c>
      <c r="E8" s="32" t="n">
        <f aca="false">IF('71'!F7=0,0,('72'!E8*100)/('71'!F7*365))</f>
        <v>62.8335870116692</v>
      </c>
      <c r="F8" s="32" t="n">
        <f aca="false">IF('71'!G7=0,0,('72'!F8*100)/('71'!G7*365))</f>
        <v>81.54383355028</v>
      </c>
      <c r="G8" s="32" t="n">
        <f aca="false">IF('71'!H7=0,0,('72'!G8*100)/('71'!H7*365))</f>
        <v>0</v>
      </c>
      <c r="H8" s="32" t="n">
        <f aca="false">IF('71'!I7=0,0,('72'!H8*100)/('71'!I7*365))</f>
        <v>0</v>
      </c>
      <c r="I8" s="32" t="n">
        <f aca="false">IF('71'!J7=0,0,('72'!I8*100)/('71'!J7*365))</f>
        <v>73.0428778260385</v>
      </c>
      <c r="J8" s="32" t="n">
        <f aca="false">IF('71'!K7=0,0,('72'!J8*100)/('71'!K7*365))</f>
        <v>56.186301369863</v>
      </c>
      <c r="K8" s="32" t="n">
        <f aca="false">IF('71'!L7=0,0,('72'!K8*100)/('71'!L7*365))</f>
        <v>61.0654490106545</v>
      </c>
      <c r="L8" s="32" t="n">
        <f aca="false">IF('71'!M7=0,0,('72'!L8*100)/('71'!M7*365))</f>
        <v>47.9292459103604</v>
      </c>
      <c r="M8" s="32" t="n">
        <f aca="false">IF('71'!N7=0,0,('72'!M8*100)/('71'!N7*365))</f>
        <v>50.417641162713</v>
      </c>
      <c r="N8" s="32" t="n">
        <f aca="false">IF('71'!O7=0,0,('72'!N8*100)/('71'!O7*365))</f>
        <v>75.9677385827426</v>
      </c>
      <c r="O8" s="32" t="n">
        <f aca="false">IF('71'!P7=0,0,('72'!O8*100)/('71'!P7*365))</f>
        <v>56.4825452938577</v>
      </c>
      <c r="P8" s="32" t="n">
        <f aca="false">IF('71'!Q7=0,0,('72'!P8*100)/('71'!Q7*365))</f>
        <v>0</v>
      </c>
      <c r="Q8" s="32" t="n">
        <f aca="false">IF('71'!R7=0,0,('72'!Q8*100)/('71'!R7*365))</f>
        <v>0</v>
      </c>
      <c r="R8" s="32" t="n">
        <f aca="false">IF('71'!S7=0,0,('72'!R8*100)/('71'!S7*365))</f>
        <v>68.0836647518044</v>
      </c>
    </row>
    <row r="9" customFormat="false" ht="27.2" hidden="false" customHeight="true" outlineLevel="0" collapsed="false">
      <c r="A9" s="15" t="s">
        <v>32</v>
      </c>
      <c r="B9" s="32" t="n">
        <f aca="false">IF('71'!C8=0,0,('72'!B9*100)/('71'!C8*365))</f>
        <v>66.9916678435249</v>
      </c>
      <c r="C9" s="32" t="n">
        <f aca="false">IF('71'!D8=0,0,('72'!C9*100)/('71'!D8*365))</f>
        <v>66.8560520997081</v>
      </c>
      <c r="D9" s="32" t="n">
        <f aca="false">IF('71'!E8=0,0,('72'!D9*100)/('71'!E8*365))</f>
        <v>0</v>
      </c>
      <c r="E9" s="32" t="n">
        <f aca="false">IF('71'!F8=0,0,('72'!E9*100)/('71'!F8*365))</f>
        <v>0</v>
      </c>
      <c r="F9" s="32" t="n">
        <f aca="false">IF('71'!G8=0,0,('72'!F9*100)/('71'!G8*365))</f>
        <v>0</v>
      </c>
      <c r="G9" s="32" t="n">
        <f aca="false">IF('71'!H8=0,0,('72'!G9*100)/('71'!H8*365))</f>
        <v>0</v>
      </c>
      <c r="H9" s="32" t="n">
        <f aca="false">IF('71'!I8=0,0,('72'!H9*100)/('71'!I8*365))</f>
        <v>0</v>
      </c>
      <c r="I9" s="32" t="n">
        <f aca="false">IF('71'!J8=0,0,('72'!I9*100)/('71'!J8*365))</f>
        <v>62.8980213089802</v>
      </c>
      <c r="J9" s="32" t="n">
        <f aca="false">IF('71'!K8=0,0,('72'!J9*100)/('71'!K8*365))</f>
        <v>0</v>
      </c>
      <c r="K9" s="32" t="n">
        <f aca="false">IF('71'!L8=0,0,('72'!K9*100)/('71'!L8*365))</f>
        <v>23.013698630137</v>
      </c>
      <c r="L9" s="32" t="n">
        <f aca="false">IF('71'!M8=0,0,('72'!L9*100)/('71'!M8*365))</f>
        <v>5.29680365296804</v>
      </c>
      <c r="M9" s="32" t="n">
        <f aca="false">IF('71'!N8=0,0,('72'!M9*100)/('71'!N8*365))</f>
        <v>0</v>
      </c>
      <c r="N9" s="32" t="n">
        <f aca="false">IF('71'!O8=0,0,('72'!N9*100)/('71'!O8*365))</f>
        <v>98.0931506849315</v>
      </c>
      <c r="O9" s="32" t="n">
        <f aca="false">IF('71'!P8=0,0,('72'!O9*100)/('71'!P8*365))</f>
        <v>0</v>
      </c>
      <c r="P9" s="32" t="n">
        <f aca="false">IF('71'!Q8=0,0,('72'!P9*100)/('71'!Q8*365))</f>
        <v>0</v>
      </c>
      <c r="Q9" s="32" t="n">
        <f aca="false">IF('71'!R8=0,0,('72'!Q9*100)/('71'!R8*365))</f>
        <v>0</v>
      </c>
      <c r="R9" s="32" t="n">
        <f aca="false">IF('71'!S8=0,0,('72'!R9*100)/('71'!S8*365))</f>
        <v>55.7945205479452</v>
      </c>
    </row>
    <row r="10" customFormat="false" ht="27.2" hidden="false" customHeight="true" outlineLevel="0" collapsed="false">
      <c r="A10" s="15" t="s">
        <v>33</v>
      </c>
      <c r="B10" s="32" t="n">
        <f aca="false">IF('71'!C9=0,0,('72'!B10*100)/('71'!C9*365))</f>
        <v>44.4618395303327</v>
      </c>
      <c r="C10" s="32" t="n">
        <f aca="false">IF('71'!D9=0,0,('72'!C10*100)/('71'!D9*365))</f>
        <v>28.7657395876574</v>
      </c>
      <c r="D10" s="32" t="n">
        <f aca="false">IF('71'!E9=0,0,('72'!D10*100)/('71'!E9*365))</f>
        <v>0</v>
      </c>
      <c r="E10" s="32" t="n">
        <f aca="false">IF('71'!F9=0,0,('72'!E10*100)/('71'!F9*365))</f>
        <v>0</v>
      </c>
      <c r="F10" s="32" t="n">
        <f aca="false">IF('71'!G9=0,0,('72'!F10*100)/('71'!G9*365))</f>
        <v>0</v>
      </c>
      <c r="G10" s="32" t="n">
        <f aca="false">IF('71'!H9=0,0,('72'!G10*100)/('71'!H9*365))</f>
        <v>0</v>
      </c>
      <c r="H10" s="32" t="n">
        <f aca="false">IF('71'!I9=0,0,('72'!H10*100)/('71'!I9*365))</f>
        <v>0</v>
      </c>
      <c r="I10" s="32" t="n">
        <f aca="false">IF('71'!J9=0,0,('72'!I10*100)/('71'!J9*365))</f>
        <v>0</v>
      </c>
      <c r="J10" s="32" t="n">
        <f aca="false">IF('71'!K9=0,0,('72'!J10*100)/('71'!K9*365))</f>
        <v>0</v>
      </c>
      <c r="K10" s="32" t="n">
        <f aca="false">IF('71'!L9=0,0,('72'!K10*100)/('71'!L9*365))</f>
        <v>47.7054794520548</v>
      </c>
      <c r="L10" s="32" t="n">
        <f aca="false">IF('71'!M9=0,0,('72'!L10*100)/('71'!M9*365))</f>
        <v>47.7503805175038</v>
      </c>
      <c r="M10" s="32" t="n">
        <f aca="false">IF('71'!N9=0,0,('72'!M10*100)/('71'!N9*365))</f>
        <v>0</v>
      </c>
      <c r="N10" s="32" t="n">
        <f aca="false">IF('71'!O9=0,0,('72'!N10*100)/('71'!O9*365))</f>
        <v>127.545988258317</v>
      </c>
      <c r="O10" s="32" t="n">
        <f aca="false">IF('71'!P9=0,0,('72'!O10*100)/('71'!P9*365))</f>
        <v>0</v>
      </c>
      <c r="P10" s="32" t="n">
        <f aca="false">IF('71'!Q9=0,0,('72'!P10*100)/('71'!Q9*365))</f>
        <v>0</v>
      </c>
      <c r="Q10" s="32" t="n">
        <f aca="false">IF('71'!R9=0,0,('72'!Q10*100)/('71'!R9*365))</f>
        <v>0</v>
      </c>
      <c r="R10" s="32" t="n">
        <f aca="false">IF('71'!S9=0,0,('72'!R10*100)/('71'!S9*365))</f>
        <v>0</v>
      </c>
    </row>
    <row r="11" customFormat="false" ht="27.2" hidden="false" customHeight="true" outlineLevel="0" collapsed="false">
      <c r="A11" s="15" t="s">
        <v>34</v>
      </c>
      <c r="B11" s="32" t="n">
        <f aca="false">IF('71'!C10=0,0,('72'!B11*100)/('71'!C10*365))</f>
        <v>75.6452358621419</v>
      </c>
      <c r="C11" s="32" t="n">
        <f aca="false">IF('71'!D10=0,0,('72'!C11*100)/('71'!D10*365))</f>
        <v>64.1361823185627</v>
      </c>
      <c r="D11" s="32" t="n">
        <f aca="false">IF('71'!E10=0,0,('72'!D11*100)/('71'!E10*365))</f>
        <v>91.0057678442682</v>
      </c>
      <c r="E11" s="32" t="n">
        <f aca="false">IF('71'!F10=0,0,('72'!E11*100)/('71'!F10*365))</f>
        <v>0</v>
      </c>
      <c r="F11" s="32" t="n">
        <f aca="false">IF('71'!G10=0,0,('72'!F11*100)/('71'!G10*365))</f>
        <v>99.7241313930891</v>
      </c>
      <c r="G11" s="32" t="n">
        <f aca="false">IF('71'!H10=0,0,('72'!G11*100)/('71'!H10*365))</f>
        <v>0</v>
      </c>
      <c r="H11" s="32" t="n">
        <f aca="false">IF('71'!I10=0,0,('72'!H11*100)/('71'!I10*365))</f>
        <v>0</v>
      </c>
      <c r="I11" s="32" t="n">
        <f aca="false">IF('71'!J10=0,0,('72'!I11*100)/('71'!J10*365))</f>
        <v>54.9073327961322</v>
      </c>
      <c r="J11" s="32" t="n">
        <f aca="false">IF('71'!K10=0,0,('72'!J11*100)/('71'!K10*365))</f>
        <v>14.5890410958904</v>
      </c>
      <c r="K11" s="32" t="n">
        <f aca="false">IF('71'!L10=0,0,('72'!K11*100)/('71'!L10*365))</f>
        <v>22.648401826484</v>
      </c>
      <c r="L11" s="32" t="n">
        <f aca="false">IF('71'!M10=0,0,('72'!L11*100)/('71'!M10*365))</f>
        <v>54.2100456621005</v>
      </c>
      <c r="M11" s="32" t="n">
        <f aca="false">IF('71'!N10=0,0,('72'!M11*100)/('71'!N10*365))</f>
        <v>0</v>
      </c>
      <c r="N11" s="32" t="n">
        <f aca="false">IF('71'!O10=0,0,('72'!N11*100)/('71'!O10*365))</f>
        <v>74.1426547000472</v>
      </c>
      <c r="O11" s="32" t="n">
        <f aca="false">IF('71'!P10=0,0,('72'!O11*100)/('71'!P10*365))</f>
        <v>56.4825452938577</v>
      </c>
      <c r="P11" s="32" t="n">
        <f aca="false">IF('71'!Q10=0,0,('72'!P11*100)/('71'!Q10*365))</f>
        <v>0</v>
      </c>
      <c r="Q11" s="32" t="n">
        <f aca="false">IF('71'!R10=0,0,('72'!Q11*100)/('71'!R10*365))</f>
        <v>0</v>
      </c>
      <c r="R11" s="32" t="n">
        <f aca="false">IF('71'!S10=0,0,('72'!R11*100)/('71'!S10*365))</f>
        <v>75.3647658489965</v>
      </c>
    </row>
    <row r="12" customFormat="false" ht="27.2" hidden="false" customHeight="true" outlineLevel="0" collapsed="false">
      <c r="A12" s="15" t="s">
        <v>35</v>
      </c>
      <c r="B12" s="32" t="n">
        <f aca="false">IF('71'!C11=0,0,('72'!B12*100)/('71'!C11*365))</f>
        <v>64.3996918410092</v>
      </c>
      <c r="C12" s="32" t="n">
        <f aca="false">IF('71'!D11=0,0,('72'!C12*100)/('71'!D11*365))</f>
        <v>65.1483167629586</v>
      </c>
      <c r="D12" s="32" t="n">
        <f aca="false">IF('71'!E11=0,0,('72'!D12*100)/('71'!E11*365))</f>
        <v>75.5835616438356</v>
      </c>
      <c r="E12" s="32" t="n">
        <f aca="false">IF('71'!F11=0,0,('72'!E12*100)/('71'!F11*365))</f>
        <v>49.3943763518385</v>
      </c>
      <c r="F12" s="32" t="n">
        <f aca="false">IF('71'!G11=0,0,('72'!F12*100)/('71'!G11*365))</f>
        <v>63.0220514533913</v>
      </c>
      <c r="G12" s="32" t="n">
        <f aca="false">IF('71'!H11=0,0,('72'!G12*100)/('71'!H11*365))</f>
        <v>0</v>
      </c>
      <c r="H12" s="32" t="n">
        <f aca="false">IF('71'!I11=0,0,('72'!H12*100)/('71'!I11*365))</f>
        <v>0</v>
      </c>
      <c r="I12" s="32" t="n">
        <f aca="false">IF('71'!J11=0,0,('72'!I12*100)/('71'!J11*365))</f>
        <v>73.8013698630137</v>
      </c>
      <c r="J12" s="32" t="n">
        <f aca="false">IF('71'!K11=0,0,('72'!J12*100)/('71'!K11*365))</f>
        <v>48.0547945205479</v>
      </c>
      <c r="K12" s="32" t="n">
        <f aca="false">IF('71'!L11=0,0,('72'!K12*100)/('71'!L11*365))</f>
        <v>67.2374429223744</v>
      </c>
      <c r="L12" s="32" t="n">
        <f aca="false">IF('71'!M11=0,0,('72'!L12*100)/('71'!M11*365))</f>
        <v>63.6986301369863</v>
      </c>
      <c r="M12" s="32" t="n">
        <f aca="false">IF('71'!N11=0,0,('72'!M12*100)/('71'!N11*365))</f>
        <v>37.6103500761035</v>
      </c>
      <c r="N12" s="32" t="n">
        <f aca="false">IF('71'!O11=0,0,('72'!N12*100)/('71'!O11*365))</f>
        <v>56.3575117898046</v>
      </c>
      <c r="O12" s="32" t="n">
        <f aca="false">IF('71'!P11=0,0,('72'!O12*100)/('71'!P11*365))</f>
        <v>0</v>
      </c>
      <c r="P12" s="32" t="n">
        <f aca="false">IF('71'!Q11=0,0,('72'!P12*100)/('71'!Q11*365))</f>
        <v>0</v>
      </c>
      <c r="Q12" s="32" t="n">
        <f aca="false">IF('71'!R11=0,0,('72'!Q12*100)/('71'!R11*365))</f>
        <v>0</v>
      </c>
      <c r="R12" s="32" t="n">
        <f aca="false">IF('71'!S11=0,0,('72'!R12*100)/('71'!S11*365))</f>
        <v>0</v>
      </c>
    </row>
    <row r="13" customFormat="false" ht="27.2" hidden="false" customHeight="true" outlineLevel="0" collapsed="false">
      <c r="A13" s="15" t="s">
        <v>36</v>
      </c>
      <c r="B13" s="32" t="n">
        <f aca="false">IF('71'!C12=0,0,('72'!B13*100)/('71'!C12*365))</f>
        <v>72.7806345964433</v>
      </c>
      <c r="C13" s="32" t="n">
        <f aca="false">IF('71'!D12=0,0,('72'!C13*100)/('71'!D12*365))</f>
        <v>71.8438731469319</v>
      </c>
      <c r="D13" s="32" t="n">
        <f aca="false">IF('71'!E12=0,0,('72'!D13*100)/('71'!E12*365))</f>
        <v>48.5382755842063</v>
      </c>
      <c r="E13" s="32" t="n">
        <f aca="false">IF('71'!F12=0,0,('72'!E13*100)/('71'!F12*365))</f>
        <v>0</v>
      </c>
      <c r="F13" s="32" t="n">
        <f aca="false">IF('71'!G12=0,0,('72'!F13*100)/('71'!G12*365))</f>
        <v>70.9889106327463</v>
      </c>
      <c r="G13" s="32" t="n">
        <f aca="false">IF('71'!H12=0,0,('72'!G13*100)/('71'!H12*365))</f>
        <v>0</v>
      </c>
      <c r="H13" s="32" t="n">
        <f aca="false">IF('71'!I12=0,0,('72'!H13*100)/('71'!I12*365))</f>
        <v>0</v>
      </c>
      <c r="I13" s="32" t="n">
        <f aca="false">IF('71'!J12=0,0,('72'!I13*100)/('71'!J12*365))</f>
        <v>77.1925680995119</v>
      </c>
      <c r="J13" s="32" t="n">
        <f aca="false">IF('71'!K12=0,0,('72'!J13*100)/('71'!K12*365))</f>
        <v>68.5616438356164</v>
      </c>
      <c r="K13" s="32" t="n">
        <f aca="false">IF('71'!L12=0,0,('72'!K13*100)/('71'!L12*365))</f>
        <v>85.1506849315069</v>
      </c>
      <c r="L13" s="32" t="n">
        <f aca="false">IF('71'!M12=0,0,('72'!L13*100)/('71'!M12*365))</f>
        <v>61.9539932799173</v>
      </c>
      <c r="M13" s="32" t="n">
        <f aca="false">IF('71'!N12=0,0,('72'!M13*100)/('71'!N12*365))</f>
        <v>0</v>
      </c>
      <c r="N13" s="32" t="n">
        <f aca="false">IF('71'!O12=0,0,('72'!N13*100)/('71'!O12*365))</f>
        <v>86.0899858290033</v>
      </c>
      <c r="O13" s="32" t="n">
        <f aca="false">IF('71'!P12=0,0,('72'!O13*100)/('71'!P12*365))</f>
        <v>0</v>
      </c>
      <c r="P13" s="32" t="n">
        <f aca="false">IF('71'!Q12=0,0,('72'!P13*100)/('71'!Q12*365))</f>
        <v>0</v>
      </c>
      <c r="Q13" s="32" t="n">
        <f aca="false">IF('71'!R12=0,0,('72'!Q13*100)/('71'!R12*365))</f>
        <v>0</v>
      </c>
      <c r="R13" s="32" t="n">
        <f aca="false">IF('71'!S12=0,0,('72'!R13*100)/('71'!S12*365))</f>
        <v>64.5662100456621</v>
      </c>
    </row>
    <row r="14" customFormat="false" ht="27.2" hidden="false" customHeight="true" outlineLevel="0" collapsed="false">
      <c r="A14" s="15" t="s">
        <v>37</v>
      </c>
      <c r="B14" s="32" t="n">
        <f aca="false">IF('71'!C13=0,0,('72'!B14*100)/('71'!C13*365))</f>
        <v>77.2455534832537</v>
      </c>
      <c r="C14" s="32" t="n">
        <f aca="false">IF('71'!D13=0,0,('72'!C14*100)/('71'!D13*365))</f>
        <v>80.9902019967495</v>
      </c>
      <c r="D14" s="32" t="n">
        <f aca="false">IF('71'!E13=0,0,('72'!D14*100)/('71'!E13*365))</f>
        <v>69.8551859099804</v>
      </c>
      <c r="E14" s="32" t="n">
        <f aca="false">IF('71'!F13=0,0,('72'!E14*100)/('71'!F13*365))</f>
        <v>0</v>
      </c>
      <c r="F14" s="32" t="n">
        <f aca="false">IF('71'!G13=0,0,('72'!F14*100)/('71'!G13*365))</f>
        <v>0</v>
      </c>
      <c r="G14" s="32" t="n">
        <f aca="false">IF('71'!H13=0,0,('72'!G14*100)/('71'!H13*365))</f>
        <v>0</v>
      </c>
      <c r="H14" s="32" t="n">
        <f aca="false">IF('71'!I13=0,0,('72'!H14*100)/('71'!I13*365))</f>
        <v>0</v>
      </c>
      <c r="I14" s="32" t="n">
        <f aca="false">IF('71'!J13=0,0,('72'!I14*100)/('71'!J13*365))</f>
        <v>82.5039187623526</v>
      </c>
      <c r="J14" s="32" t="n">
        <f aca="false">IF('71'!K13=0,0,('72'!J14*100)/('71'!K13*365))</f>
        <v>69.6917808219178</v>
      </c>
      <c r="K14" s="32" t="n">
        <f aca="false">IF('71'!L13=0,0,('72'!K14*100)/('71'!L13*365))</f>
        <v>58.5692541856925</v>
      </c>
      <c r="L14" s="32" t="n">
        <f aca="false">IF('71'!M13=0,0,('72'!L14*100)/('71'!M13*365))</f>
        <v>37.6012176560122</v>
      </c>
      <c r="M14" s="32" t="n">
        <f aca="false">IF('71'!N13=0,0,('72'!M14*100)/('71'!N13*365))</f>
        <v>60.4407385348422</v>
      </c>
      <c r="N14" s="32" t="n">
        <f aca="false">IF('71'!O13=0,0,('72'!N14*100)/('71'!O13*365))</f>
        <v>17.413698630137</v>
      </c>
      <c r="O14" s="32" t="n">
        <f aca="false">IF('71'!P13=0,0,('72'!O14*100)/('71'!P13*365))</f>
        <v>0</v>
      </c>
      <c r="P14" s="32" t="n">
        <f aca="false">IF('71'!Q13=0,0,('72'!P14*100)/('71'!Q13*365))</f>
        <v>0</v>
      </c>
      <c r="Q14" s="32" t="n">
        <f aca="false">IF('71'!R13=0,0,('72'!Q14*100)/('71'!R13*365))</f>
        <v>0</v>
      </c>
      <c r="R14" s="32" t="n">
        <f aca="false">IF('71'!S13=0,0,('72'!R14*100)/('71'!S13*365))</f>
        <v>0</v>
      </c>
    </row>
    <row r="15" customFormat="false" ht="27.2" hidden="false" customHeight="true" outlineLevel="0" collapsed="false">
      <c r="A15" s="15" t="s">
        <v>38</v>
      </c>
      <c r="B15" s="32" t="n">
        <f aca="false">IF('71'!C14=0,0,('72'!B15*100)/('71'!C14*365))</f>
        <v>52.4386572331778</v>
      </c>
      <c r="C15" s="32" t="n">
        <f aca="false">IF('71'!D14=0,0,('72'!C15*100)/('71'!D14*365))</f>
        <v>52.5930782236638</v>
      </c>
      <c r="D15" s="32" t="n">
        <f aca="false">IF('71'!E14=0,0,('72'!D15*100)/('71'!E14*365))</f>
        <v>0</v>
      </c>
      <c r="E15" s="32" t="n">
        <f aca="false">IF('71'!F14=0,0,('72'!E15*100)/('71'!F14*365))</f>
        <v>0</v>
      </c>
      <c r="F15" s="32" t="n">
        <f aca="false">IF('71'!G14=0,0,('72'!F15*100)/('71'!G14*365))</f>
        <v>0</v>
      </c>
      <c r="G15" s="32" t="n">
        <f aca="false">IF('71'!H14=0,0,('72'!G15*100)/('71'!H14*365))</f>
        <v>0</v>
      </c>
      <c r="H15" s="32" t="n">
        <f aca="false">IF('71'!I14=0,0,('72'!H15*100)/('71'!I14*365))</f>
        <v>0</v>
      </c>
      <c r="I15" s="32" t="n">
        <f aca="false">IF('71'!J14=0,0,('72'!I15*100)/('71'!J14*365))</f>
        <v>40.013698630137</v>
      </c>
      <c r="J15" s="32" t="n">
        <f aca="false">IF('71'!K14=0,0,('72'!J15*100)/('71'!K14*365))</f>
        <v>0</v>
      </c>
      <c r="K15" s="32" t="n">
        <f aca="false">IF('71'!L14=0,0,('72'!K15*100)/('71'!L14*365))</f>
        <v>50.6849315068493</v>
      </c>
      <c r="L15" s="32" t="n">
        <f aca="false">IF('71'!M14=0,0,('72'!L15*100)/('71'!M14*365))</f>
        <v>49.2506043513296</v>
      </c>
      <c r="M15" s="32" t="n">
        <f aca="false">IF('71'!N14=0,0,('72'!M15*100)/('71'!N14*365))</f>
        <v>0</v>
      </c>
      <c r="N15" s="32" t="n">
        <f aca="false">IF('71'!O14=0,0,('72'!N15*100)/('71'!O14*365))</f>
        <v>59.3680365296804</v>
      </c>
      <c r="O15" s="32" t="n">
        <f aca="false">IF('71'!P14=0,0,('72'!O15*100)/('71'!P14*365))</f>
        <v>0</v>
      </c>
      <c r="P15" s="32" t="n">
        <f aca="false">IF('71'!Q14=0,0,('72'!P15*100)/('71'!Q14*365))</f>
        <v>0</v>
      </c>
      <c r="Q15" s="32" t="n">
        <f aca="false">IF('71'!R14=0,0,('72'!Q15*100)/('71'!R14*365))</f>
        <v>0</v>
      </c>
      <c r="R15" s="32" t="n">
        <f aca="false">IF('71'!S14=0,0,('72'!R15*100)/('71'!S14*365))</f>
        <v>0</v>
      </c>
    </row>
    <row r="16" customFormat="false" ht="27.2" hidden="false" customHeight="true" outlineLevel="0" collapsed="false">
      <c r="A16" s="20" t="s">
        <v>39</v>
      </c>
      <c r="B16" s="33" t="n">
        <f aca="false">IF('71'!C15=0,0,('72'!B16*100)/('71'!C15*365))</f>
        <v>75.2275740167919</v>
      </c>
      <c r="C16" s="33" t="n">
        <f aca="false">IF('71'!D15=0,0,('72'!C16*100)/('71'!D15*365))</f>
        <v>73.8428262436914</v>
      </c>
      <c r="D16" s="33" t="n">
        <f aca="false">IF('71'!E15=0,0,('72'!D16*100)/('71'!E15*365))</f>
        <v>83.6183278223902</v>
      </c>
      <c r="E16" s="33" t="n">
        <f aca="false">IF('71'!F15=0,0,('72'!E16*100)/('71'!F15*365))</f>
        <v>70.1291585127202</v>
      </c>
      <c r="F16" s="33" t="n">
        <f aca="false">IF('71'!G15=0,0,('72'!F16*100)/('71'!G15*365))</f>
        <v>0</v>
      </c>
      <c r="G16" s="33" t="n">
        <f aca="false">IF('71'!H15=0,0,('72'!G16*100)/('71'!H15*365))</f>
        <v>0</v>
      </c>
      <c r="H16" s="33" t="n">
        <f aca="false">IF('71'!I15=0,0,('72'!H16*100)/('71'!I15*365))</f>
        <v>0</v>
      </c>
      <c r="I16" s="33" t="n">
        <f aca="false">IF('71'!J15=0,0,('72'!I16*100)/('71'!J15*365))</f>
        <v>0</v>
      </c>
      <c r="J16" s="33" t="n">
        <f aca="false">IF('71'!K15=0,0,('72'!J16*100)/('71'!K15*365))</f>
        <v>0</v>
      </c>
      <c r="K16" s="33" t="n">
        <f aca="false">IF('71'!L15=0,0,('72'!K16*100)/('71'!L15*365))</f>
        <v>0</v>
      </c>
      <c r="L16" s="33" t="n">
        <f aca="false">IF('71'!M15=0,0,('72'!L16*100)/('71'!M15*365))</f>
        <v>0</v>
      </c>
      <c r="M16" s="33" t="n">
        <f aca="false">IF('71'!N15=0,0,('72'!M16*100)/('71'!N15*365))</f>
        <v>0</v>
      </c>
      <c r="N16" s="33" t="n">
        <f aca="false">IF('71'!O15=0,0,('72'!N16*100)/('71'!O15*365))</f>
        <v>83.986301369863</v>
      </c>
      <c r="O16" s="33" t="n">
        <f aca="false">IF('71'!P15=0,0,('72'!O16*100)/('71'!P15*365))</f>
        <v>0</v>
      </c>
      <c r="P16" s="33" t="n">
        <f aca="false">IF('71'!Q15=0,0,('72'!P16*100)/('71'!Q15*365))</f>
        <v>0</v>
      </c>
      <c r="Q16" s="33" t="n">
        <f aca="false">IF('71'!R15=0,0,('72'!Q16*100)/('71'!R15*365))</f>
        <v>0</v>
      </c>
      <c r="R16" s="33" t="n">
        <f aca="false">IF('71'!S15=0,0,('72'!R16*100)/('71'!S15*365))</f>
        <v>62.586301369863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J2" colorId="64" zoomScale="75" zoomScaleNormal="75" zoomScalePageLayoutView="100" workbookViewId="0">
      <selection pane="topLef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5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2.36"/>
    <col collapsed="false" customWidth="true" hidden="false" outlineLevel="0" max="8" min="7" style="1" width="9.99"/>
    <col collapsed="false" customWidth="true" hidden="false" outlineLevel="0" max="9" min="9" style="1" width="10.99"/>
    <col collapsed="false" customWidth="true" hidden="false" outlineLevel="0" max="11" min="10" style="1" width="9.99"/>
    <col collapsed="false" customWidth="false" hidden="false" outlineLevel="0" max="12" min="12" style="1" width="8.99"/>
    <col collapsed="false" customWidth="true" hidden="false" outlineLevel="0" max="15" min="13" style="1" width="14.5"/>
    <col collapsed="false" customWidth="true" hidden="false" outlineLevel="0" max="16" min="16" style="1" width="8.62"/>
    <col collapsed="false" customWidth="true" hidden="false" outlineLevel="0" max="17" min="17" style="1" width="8.74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23" t="s">
        <v>2</v>
      </c>
      <c r="B4" s="24" t="s">
        <v>57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34" t="s">
        <v>58</v>
      </c>
      <c r="S4" s="34"/>
      <c r="T4" s="14"/>
      <c r="U4" s="14"/>
      <c r="V4" s="14"/>
      <c r="W4" s="14"/>
      <c r="X4" s="14"/>
      <c r="Y4" s="14"/>
      <c r="Z4" s="14"/>
    </row>
    <row r="5" customFormat="false" ht="27.2" hidden="false" customHeight="true" outlineLevel="0" collapsed="false">
      <c r="A5" s="23"/>
      <c r="B5" s="25" t="s">
        <v>43</v>
      </c>
      <c r="C5" s="26"/>
      <c r="D5" s="27" t="s">
        <v>5</v>
      </c>
      <c r="E5" s="27" t="s">
        <v>6</v>
      </c>
      <c r="F5" s="27" t="s">
        <v>7</v>
      </c>
      <c r="G5" s="27" t="s">
        <v>8</v>
      </c>
      <c r="H5" s="28" t="s">
        <v>9</v>
      </c>
      <c r="I5" s="24" t="s">
        <v>55</v>
      </c>
      <c r="J5" s="24"/>
      <c r="K5" s="24"/>
      <c r="L5" s="24"/>
      <c r="M5" s="24"/>
      <c r="N5" s="24"/>
      <c r="O5" s="24"/>
      <c r="P5" s="34" t="s">
        <v>59</v>
      </c>
      <c r="Q5" s="25"/>
      <c r="R5" s="25" t="s">
        <v>60</v>
      </c>
      <c r="S5" s="35" t="s">
        <v>61</v>
      </c>
      <c r="T5" s="14"/>
      <c r="U5" s="14"/>
      <c r="V5" s="14"/>
      <c r="W5" s="14"/>
      <c r="X5" s="14"/>
      <c r="Y5" s="14"/>
      <c r="Z5" s="14"/>
    </row>
    <row r="6" customFormat="false" ht="27.2" hidden="false" customHeight="true" outlineLevel="0" collapsed="false">
      <c r="A6" s="23"/>
      <c r="B6" s="25"/>
      <c r="C6" s="24" t="s">
        <v>62</v>
      </c>
      <c r="D6" s="24"/>
      <c r="E6" s="36"/>
      <c r="F6" s="27" t="s">
        <v>63</v>
      </c>
      <c r="G6" s="27"/>
      <c r="H6" s="28"/>
      <c r="I6" s="25" t="s">
        <v>15</v>
      </c>
      <c r="J6" s="25" t="s">
        <v>16</v>
      </c>
      <c r="K6" s="25" t="s">
        <v>17</v>
      </c>
      <c r="L6" s="25" t="s">
        <v>18</v>
      </c>
      <c r="M6" s="25" t="s">
        <v>19</v>
      </c>
      <c r="N6" s="25" t="s">
        <v>20</v>
      </c>
      <c r="O6" s="25" t="s">
        <v>21</v>
      </c>
      <c r="P6" s="25" t="s">
        <v>22</v>
      </c>
      <c r="Q6" s="25" t="s">
        <v>23</v>
      </c>
      <c r="R6" s="25"/>
      <c r="S6" s="35"/>
      <c r="T6" s="14"/>
      <c r="U6" s="14"/>
      <c r="V6" s="14"/>
      <c r="W6" s="14"/>
      <c r="X6" s="14"/>
      <c r="Y6" s="14"/>
      <c r="Z6" s="14"/>
    </row>
    <row r="7" customFormat="false" ht="36" hidden="false" customHeight="true" outlineLevel="0" collapsed="false">
      <c r="A7" s="23"/>
      <c r="B7" s="25"/>
      <c r="C7" s="25" t="s">
        <v>24</v>
      </c>
      <c r="D7" s="25" t="s">
        <v>25</v>
      </c>
      <c r="E7" s="25" t="s">
        <v>26</v>
      </c>
      <c r="F7" s="25" t="s">
        <v>27</v>
      </c>
      <c r="G7" s="25" t="s">
        <v>28</v>
      </c>
      <c r="H7" s="25" t="s">
        <v>29</v>
      </c>
      <c r="I7" s="25" t="s">
        <v>9</v>
      </c>
      <c r="J7" s="25" t="s">
        <v>9</v>
      </c>
      <c r="K7" s="25" t="s">
        <v>9</v>
      </c>
      <c r="L7" s="25" t="s">
        <v>30</v>
      </c>
      <c r="M7" s="25" t="s">
        <v>30</v>
      </c>
      <c r="N7" s="25" t="s">
        <v>30</v>
      </c>
      <c r="O7" s="25" t="s">
        <v>30</v>
      </c>
      <c r="P7" s="25"/>
      <c r="Q7" s="25"/>
      <c r="R7" s="25"/>
      <c r="S7" s="35"/>
      <c r="T7" s="14"/>
      <c r="U7" s="14"/>
      <c r="V7" s="14"/>
      <c r="W7" s="14"/>
      <c r="X7" s="14"/>
      <c r="Y7" s="14"/>
      <c r="Z7" s="14"/>
    </row>
    <row r="8" customFormat="false" ht="27.2" hidden="false" customHeight="true" outlineLevel="0" collapsed="false">
      <c r="A8" s="15" t="s">
        <v>31</v>
      </c>
      <c r="B8" s="32" t="n">
        <f aca="false">IF('73'!B8=0,0,'72'!B8/'73'!B8)</f>
        <v>9.23772295810211</v>
      </c>
      <c r="C8" s="32" t="n">
        <f aca="false">IF('73'!C8=0,0,'72'!C8/'73'!C8)</f>
        <v>7.31415424504944</v>
      </c>
      <c r="D8" s="32" t="n">
        <f aca="false">IF('73'!D8=0,0,'72'!D8/'73'!D8)</f>
        <v>26.5254845656856</v>
      </c>
      <c r="E8" s="32" t="n">
        <f aca="false">IF('73'!E8=0,0,'72'!E8/'73'!E8)</f>
        <v>15.8673926969891</v>
      </c>
      <c r="F8" s="32" t="n">
        <f aca="false">IF('73'!F8=0,0,'72'!F8/'73'!F8)</f>
        <v>243.319358816276</v>
      </c>
      <c r="G8" s="32" t="n">
        <f aca="false">IF('73'!G8=0,0,'72'!G8/'73'!G8)</f>
        <v>0</v>
      </c>
      <c r="H8" s="32" t="n">
        <f aca="false">IF('73'!H8=0,0,'72'!H8/'73'!H8)</f>
        <v>0</v>
      </c>
      <c r="I8" s="32" t="n">
        <f aca="false">IF('73'!I8=0,0,'72'!I8/'73'!I8)</f>
        <v>9.06774693064926</v>
      </c>
      <c r="J8" s="32" t="n">
        <f aca="false">IF('73'!J8=0,0,'72'!J8/'73'!J8)</f>
        <v>11.5733634311512</v>
      </c>
      <c r="K8" s="32" t="n">
        <f aca="false">IF('73'!K8=0,0,'72'!K8/'73'!K8)</f>
        <v>8.00958275104811</v>
      </c>
      <c r="L8" s="32" t="n">
        <f aca="false">IF('73'!L8=0,0,'72'!L8/'73'!L8)</f>
        <v>3.44169611307421</v>
      </c>
      <c r="M8" s="32" t="n">
        <f aca="false">IF('73'!M8=0,0,'72'!M8/'73'!M8)</f>
        <v>16.2958963282937</v>
      </c>
      <c r="N8" s="32" t="n">
        <f aca="false">IF('73'!N8=0,0,'72'!N8/'73'!N8)</f>
        <v>71.8839496459481</v>
      </c>
      <c r="O8" s="32" t="n">
        <f aca="false">IF('73'!O8=0,0,'72'!O8/'73'!O8)</f>
        <v>22.1909722222222</v>
      </c>
      <c r="P8" s="32" t="n">
        <f aca="false">IF('73'!P8=0,0,'72'!P8/'73'!P8)</f>
        <v>0</v>
      </c>
      <c r="Q8" s="32" t="n">
        <f aca="false">IF('73'!Q8=0,0,'72'!Q8/'73'!Q8)</f>
        <v>0</v>
      </c>
      <c r="R8" s="32" t="n">
        <f aca="false">IF(SUM('73'!C8:'73'!H8)=0,0,SUM('72'!C8:'72'!H8)/SUM('73'!C8:'73'!H8))</f>
        <v>8.71110149552425</v>
      </c>
      <c r="S8" s="32" t="n">
        <f aca="false">IF(SUM('73'!I8:'73'!O8)=0,0,SUM('72'!I8:'72'!O8)/SUM('73'!I8:'73'!O8))</f>
        <v>11.8481688026168</v>
      </c>
    </row>
    <row r="9" customFormat="false" ht="27.2" hidden="false" customHeight="true" outlineLevel="0" collapsed="false">
      <c r="A9" s="15" t="s">
        <v>32</v>
      </c>
      <c r="B9" s="32" t="n">
        <f aca="false">IF('73'!B9=0,0,'72'!B9/'73'!B9)</f>
        <v>9.8123448618236</v>
      </c>
      <c r="C9" s="32" t="n">
        <f aca="false">IF('73'!C9=0,0,'72'!C9/'73'!C9)</f>
        <v>8.35091164095372</v>
      </c>
      <c r="D9" s="32" t="n">
        <f aca="false">IF('73'!D9=0,0,'72'!D9/'73'!D9)</f>
        <v>0</v>
      </c>
      <c r="E9" s="32" t="n">
        <f aca="false">IF('73'!E9=0,0,'72'!E9/'73'!E9)</f>
        <v>0</v>
      </c>
      <c r="F9" s="32" t="n">
        <f aca="false">IF('73'!F9=0,0,'72'!F9/'73'!F9)</f>
        <v>0</v>
      </c>
      <c r="G9" s="32" t="n">
        <f aca="false">IF('73'!G9=0,0,'72'!G9/'73'!G9)</f>
        <v>0</v>
      </c>
      <c r="H9" s="32" t="n">
        <f aca="false">IF('73'!H9=0,0,'72'!H9/'73'!H9)</f>
        <v>0</v>
      </c>
      <c r="I9" s="32" t="n">
        <f aca="false">IF('73'!I9=0,0,'72'!I9/'73'!I9)</f>
        <v>9.00697471665214</v>
      </c>
      <c r="J9" s="32" t="n">
        <f aca="false">IF('73'!J9=0,0,'72'!J9/'73'!J9)</f>
        <v>0</v>
      </c>
      <c r="K9" s="32" t="n">
        <f aca="false">IF('73'!K9=0,0,'72'!K9/'73'!K9)</f>
        <v>7.79381443298969</v>
      </c>
      <c r="L9" s="32" t="n">
        <f aca="false">IF('73'!L9=0,0,'72'!L9/'73'!L9)</f>
        <v>2.71028037383178</v>
      </c>
      <c r="M9" s="32" t="n">
        <f aca="false">IF('73'!M9=0,0,'72'!M9/'73'!M9)</f>
        <v>0</v>
      </c>
      <c r="N9" s="32" t="n">
        <f aca="false">IF('73'!N9=0,0,'72'!N9/'73'!N9)</f>
        <v>447.55</v>
      </c>
      <c r="O9" s="32" t="n">
        <f aca="false">IF('73'!O9=0,0,'72'!O9/'73'!O9)</f>
        <v>0</v>
      </c>
      <c r="P9" s="32" t="n">
        <f aca="false">IF('73'!P9=0,0,'72'!P9/'73'!P9)</f>
        <v>0</v>
      </c>
      <c r="Q9" s="32" t="n">
        <f aca="false">IF('73'!Q9=0,0,'72'!Q9/'73'!Q9)</f>
        <v>0</v>
      </c>
      <c r="R9" s="32" t="n">
        <f aca="false">IF(SUM('73'!C9:'73'!H9)=0,0,SUM('72'!C9:'72'!H9)/SUM('73'!C9:'73'!H9))</f>
        <v>8.35091164095372</v>
      </c>
      <c r="S9" s="32" t="n">
        <f aca="false">IF(SUM('73'!I9:'73'!O9)=0,0,SUM('72'!I9:'72'!O9)/SUM('73'!I9:'73'!O9))</f>
        <v>21.0488856937455</v>
      </c>
    </row>
    <row r="10" customFormat="false" ht="27.2" hidden="false" customHeight="true" outlineLevel="0" collapsed="false">
      <c r="A10" s="15" t="s">
        <v>33</v>
      </c>
      <c r="B10" s="32" t="n">
        <f aca="false">IF('73'!B10=0,0,'72'!B10/'73'!B10)</f>
        <v>5.53760445682451</v>
      </c>
      <c r="C10" s="32" t="n">
        <f aca="false">IF('73'!C10=0,0,'72'!C10/'73'!C10)</f>
        <v>3.75795372378887</v>
      </c>
      <c r="D10" s="32" t="n">
        <f aca="false">IF('73'!D10=0,0,'72'!D10/'73'!D10)</f>
        <v>0</v>
      </c>
      <c r="E10" s="32" t="n">
        <f aca="false">IF('73'!E10=0,0,'72'!E10/'73'!E10)</f>
        <v>0</v>
      </c>
      <c r="F10" s="32" t="n">
        <f aca="false">IF('73'!F10=0,0,'72'!F10/'73'!F10)</f>
        <v>0</v>
      </c>
      <c r="G10" s="32" t="n">
        <f aca="false">IF('73'!G10=0,0,'72'!G10/'73'!G10)</f>
        <v>0</v>
      </c>
      <c r="H10" s="32" t="n">
        <f aca="false">IF('73'!H10=0,0,'72'!H10/'73'!H10)</f>
        <v>0</v>
      </c>
      <c r="I10" s="32" t="n">
        <f aca="false">IF('73'!I10=0,0,'72'!I10/'73'!I10)</f>
        <v>0</v>
      </c>
      <c r="J10" s="32" t="n">
        <f aca="false">IF('73'!J10=0,0,'72'!J10/'73'!J10)</f>
        <v>0</v>
      </c>
      <c r="K10" s="32" t="n">
        <f aca="false">IF('73'!K10=0,0,'72'!K10/'73'!K10)</f>
        <v>4.17065868263473</v>
      </c>
      <c r="L10" s="32" t="n">
        <f aca="false">IF('73'!L10=0,0,'72'!L10/'73'!L10)</f>
        <v>3.2953781512605</v>
      </c>
      <c r="M10" s="32" t="n">
        <f aca="false">IF('73'!M10=0,0,'72'!M10/'73'!M10)</f>
        <v>0</v>
      </c>
      <c r="N10" s="32" t="n">
        <f aca="false">IF('73'!N10=0,0,'72'!N10/'73'!N10)</f>
        <v>452.611111111111</v>
      </c>
      <c r="O10" s="32" t="n">
        <f aca="false">IF('73'!O10=0,0,'72'!O10/'73'!O10)</f>
        <v>0</v>
      </c>
      <c r="P10" s="32" t="n">
        <f aca="false">IF('73'!P10=0,0,'72'!P10/'73'!P10)</f>
        <v>0</v>
      </c>
      <c r="Q10" s="32" t="n">
        <f aca="false">IF('73'!Q10=0,0,'72'!Q10/'73'!Q10)</f>
        <v>0</v>
      </c>
      <c r="R10" s="32" t="n">
        <f aca="false">IF(SUM('73'!C10:'73'!H10)=0,0,SUM('72'!C10:'72'!H10)/SUM('73'!C10:'73'!H10))</f>
        <v>3.75795372378887</v>
      </c>
      <c r="S10" s="32" t="n">
        <f aca="false">IF(SUM('73'!I10:'73'!O10)=0,0,SUM('72'!I10:'72'!O10)/SUM('73'!I10:'73'!O10))</f>
        <v>8.7298962386511</v>
      </c>
    </row>
    <row r="11" customFormat="false" ht="27.2" hidden="false" customHeight="true" outlineLevel="0" collapsed="false">
      <c r="A11" s="15" t="s">
        <v>34</v>
      </c>
      <c r="B11" s="32" t="n">
        <f aca="false">IF('73'!B11=0,0,'72'!B11/'73'!B11)</f>
        <v>16.4684803865179</v>
      </c>
      <c r="C11" s="32" t="n">
        <f aca="false">IF('73'!C11=0,0,'72'!C11/'73'!C11)</f>
        <v>7.3727427840182</v>
      </c>
      <c r="D11" s="32" t="n">
        <f aca="false">IF('73'!D11=0,0,'72'!D11/'73'!D11)</f>
        <v>28.8844393592677</v>
      </c>
      <c r="E11" s="32" t="n">
        <f aca="false">IF('73'!E11=0,0,'72'!E11/'73'!E11)</f>
        <v>0</v>
      </c>
      <c r="F11" s="32" t="n">
        <f aca="false">IF('73'!F11=0,0,'72'!F11/'73'!F11)</f>
        <v>5259.7</v>
      </c>
      <c r="G11" s="32" t="n">
        <f aca="false">IF('73'!G11=0,0,'72'!G11/'73'!G11)</f>
        <v>0</v>
      </c>
      <c r="H11" s="32" t="n">
        <f aca="false">IF('73'!H11=0,0,'72'!H11/'73'!H11)</f>
        <v>0</v>
      </c>
      <c r="I11" s="32" t="n">
        <f aca="false">IF('73'!I11=0,0,'72'!I11/'73'!I11)</f>
        <v>19.5804597701149</v>
      </c>
      <c r="J11" s="32" t="n">
        <f aca="false">IF('73'!J11=0,0,'72'!J11/'73'!J11)</f>
        <v>15.2142857142857</v>
      </c>
      <c r="K11" s="32" t="n">
        <f aca="false">IF('73'!K11=0,0,'72'!K11/'73'!K11)</f>
        <v>4.37004405286344</v>
      </c>
      <c r="L11" s="32" t="n">
        <f aca="false">IF('73'!L11=0,0,'72'!L11/'73'!L11)</f>
        <v>4.57318952234207</v>
      </c>
      <c r="M11" s="32" t="n">
        <f aca="false">IF('73'!M11=0,0,'72'!M11/'73'!M11)</f>
        <v>0</v>
      </c>
      <c r="N11" s="32" t="n">
        <f aca="false">IF('73'!N11=0,0,'72'!N11/'73'!N11)</f>
        <v>43.2396694214876</v>
      </c>
      <c r="O11" s="32" t="n">
        <f aca="false">IF('73'!O11=0,0,'72'!O11/'73'!O11)</f>
        <v>22.1909722222222</v>
      </c>
      <c r="P11" s="32" t="n">
        <f aca="false">IF('73'!P11=0,0,'72'!P11/'73'!P11)</f>
        <v>0</v>
      </c>
      <c r="Q11" s="32" t="n">
        <f aca="false">IF('73'!Q11=0,0,'72'!Q11/'73'!Q11)</f>
        <v>0</v>
      </c>
      <c r="R11" s="32" t="n">
        <f aca="false">IF(SUM('73'!C11:'73'!H11)=0,0,SUM('72'!C11:'72'!H11)/SUM('73'!C11:'73'!H11))</f>
        <v>15.6513368983957</v>
      </c>
      <c r="S11" s="32" t="n">
        <f aca="false">IF(SUM('73'!I11:'73'!O11)=0,0,SUM('72'!I11:'72'!O11)/SUM('73'!I11:'73'!O11))</f>
        <v>21.5074196207749</v>
      </c>
    </row>
    <row r="12" customFormat="false" ht="27.2" hidden="false" customHeight="true" outlineLevel="0" collapsed="false">
      <c r="A12" s="15" t="s">
        <v>35</v>
      </c>
      <c r="B12" s="32" t="n">
        <f aca="false">IF('73'!B12=0,0,'72'!B12/'73'!B12)</f>
        <v>8.99633416291115</v>
      </c>
      <c r="C12" s="32" t="n">
        <f aca="false">IF('73'!C12=0,0,'72'!C12/'73'!C12)</f>
        <v>6.55161369795516</v>
      </c>
      <c r="D12" s="32" t="n">
        <f aca="false">IF('73'!D12=0,0,'72'!D12/'73'!D12)</f>
        <v>38.747191011236</v>
      </c>
      <c r="E12" s="32" t="n">
        <f aca="false">IF('73'!E12=0,0,'72'!E12/'73'!E12)</f>
        <v>6.64500484966052</v>
      </c>
      <c r="F12" s="32" t="n">
        <f aca="false">IF('73'!F12=0,0,'72'!F12/'73'!F12)</f>
        <v>1397.22222222222</v>
      </c>
      <c r="G12" s="32" t="n">
        <f aca="false">IF('73'!G12=0,0,'72'!G12/'73'!G12)</f>
        <v>0</v>
      </c>
      <c r="H12" s="32" t="n">
        <f aca="false">IF('73'!H12=0,0,'72'!H12/'73'!H12)</f>
        <v>0</v>
      </c>
      <c r="I12" s="32" t="n">
        <f aca="false">IF('73'!I12=0,0,'72'!I12/'73'!I12)</f>
        <v>14.4556243550052</v>
      </c>
      <c r="J12" s="32" t="n">
        <f aca="false">IF('73'!J12=0,0,'72'!J12/'73'!J12)</f>
        <v>19.0652173913043</v>
      </c>
      <c r="K12" s="32" t="n">
        <f aca="false">IF('73'!K12=0,0,'72'!K12/'73'!K12)</f>
        <v>11.4147286821705</v>
      </c>
      <c r="L12" s="32" t="n">
        <f aca="false">IF('73'!L12=0,0,'72'!L12/'73'!L12)</f>
        <v>3.18766066838046</v>
      </c>
      <c r="M12" s="32" t="n">
        <f aca="false">IF('73'!M12=0,0,'72'!M12/'73'!M12)</f>
        <v>14.0397727272727</v>
      </c>
      <c r="N12" s="32" t="n">
        <f aca="false">IF('73'!N12=0,0,'72'!N12/'73'!N12)</f>
        <v>291.813953488372</v>
      </c>
      <c r="O12" s="32" t="n">
        <f aca="false">IF('73'!O12=0,0,'72'!O12/'73'!O12)</f>
        <v>0</v>
      </c>
      <c r="P12" s="32" t="n">
        <f aca="false">IF('73'!P12=0,0,'72'!P12/'73'!P12)</f>
        <v>0</v>
      </c>
      <c r="Q12" s="32" t="n">
        <f aca="false">IF('73'!Q12=0,0,'72'!Q12/'73'!Q12)</f>
        <v>0</v>
      </c>
      <c r="R12" s="32" t="n">
        <f aca="false">IF(SUM('73'!C12:'73'!H12)=0,0,SUM('72'!C12:'72'!H12)/SUM('73'!C12:'73'!H12))</f>
        <v>8.24661977334896</v>
      </c>
      <c r="S12" s="32" t="n">
        <f aca="false">IF(SUM('73'!I12:'73'!O12)=0,0,SUM('72'!I12:'72'!O12)/SUM('73'!I12:'73'!O12))</f>
        <v>13.6259652509653</v>
      </c>
    </row>
    <row r="13" customFormat="false" ht="27.2" hidden="false" customHeight="true" outlineLevel="0" collapsed="false">
      <c r="A13" s="15" t="s">
        <v>36</v>
      </c>
      <c r="B13" s="32" t="n">
        <f aca="false">IF('73'!B13=0,0,'72'!B13/'73'!B13)</f>
        <v>9.9928151860087</v>
      </c>
      <c r="C13" s="32" t="n">
        <f aca="false">IF('73'!C13=0,0,'72'!C13/'73'!C13)</f>
        <v>8.05486945361974</v>
      </c>
      <c r="D13" s="32" t="n">
        <f aca="false">IF('73'!D13=0,0,'72'!D13/'73'!D13)</f>
        <v>30.0578842315369</v>
      </c>
      <c r="E13" s="32" t="n">
        <f aca="false">IF('73'!E13=0,0,'72'!E13/'73'!E13)</f>
        <v>0</v>
      </c>
      <c r="F13" s="32" t="n">
        <f aca="false">IF('73'!F13=0,0,'72'!F13/'73'!F13)</f>
        <v>71.2212041884817</v>
      </c>
      <c r="G13" s="32" t="n">
        <f aca="false">IF('73'!G13=0,0,'72'!G13/'73'!G13)</f>
        <v>0</v>
      </c>
      <c r="H13" s="32" t="n">
        <f aca="false">IF('73'!H13=0,0,'72'!H13/'73'!H13)</f>
        <v>0</v>
      </c>
      <c r="I13" s="32" t="n">
        <f aca="false">IF('73'!I13=0,0,'72'!I13/'73'!I13)</f>
        <v>8.40764877379523</v>
      </c>
      <c r="J13" s="32" t="n">
        <f aca="false">IF('73'!J13=0,0,'72'!J13/'73'!J13)</f>
        <v>11.060773480663</v>
      </c>
      <c r="K13" s="32" t="n">
        <f aca="false">IF('73'!K13=0,0,'72'!K13/'73'!K13)</f>
        <v>10.4607329842932</v>
      </c>
      <c r="L13" s="32" t="n">
        <f aca="false">IF('73'!L13=0,0,'72'!L13/'73'!L13)</f>
        <v>3.60885275519422</v>
      </c>
      <c r="M13" s="32" t="n">
        <f aca="false">IF('73'!M13=0,0,'72'!M13/'73'!M13)</f>
        <v>0</v>
      </c>
      <c r="N13" s="32" t="n">
        <f aca="false">IF('73'!N13=0,0,'72'!N13/'73'!N13)</f>
        <v>91.12625</v>
      </c>
      <c r="O13" s="32" t="n">
        <f aca="false">IF('73'!O13=0,0,'72'!O13/'73'!O13)</f>
        <v>0</v>
      </c>
      <c r="P13" s="32" t="n">
        <f aca="false">IF('73'!P13=0,0,'72'!P13/'73'!P13)</f>
        <v>0</v>
      </c>
      <c r="Q13" s="32" t="n">
        <f aca="false">IF('73'!Q13=0,0,'72'!Q13/'73'!Q13)</f>
        <v>0</v>
      </c>
      <c r="R13" s="32" t="n">
        <f aca="false">IF(SUM('73'!C13:'73'!H13)=0,0,SUM('72'!C13:'72'!H13)/SUM('73'!C13:'73'!H13))</f>
        <v>9.26977621116485</v>
      </c>
      <c r="S13" s="32" t="n">
        <f aca="false">IF(SUM('73'!I13:'73'!O13)=0,0,SUM('72'!I13:'72'!O13)/SUM('73'!I13:'73'!O13))</f>
        <v>13.0687881429817</v>
      </c>
    </row>
    <row r="14" customFormat="false" ht="27.2" hidden="false" customHeight="true" outlineLevel="0" collapsed="false">
      <c r="A14" s="15" t="s">
        <v>37</v>
      </c>
      <c r="B14" s="32" t="n">
        <f aca="false">IF('73'!B14=0,0,'72'!B14/'73'!B14)</f>
        <v>7.30837671557028</v>
      </c>
      <c r="C14" s="32" t="n">
        <f aca="false">IF('73'!C14=0,0,'72'!C14/'73'!C14)</f>
        <v>7.15074536300572</v>
      </c>
      <c r="D14" s="32" t="n">
        <f aca="false">IF('73'!D14=0,0,'72'!D14/'73'!D14)</f>
        <v>19.6131868131868</v>
      </c>
      <c r="E14" s="32" t="n">
        <f aca="false">IF('73'!E14=0,0,'72'!E14/'73'!E14)</f>
        <v>0</v>
      </c>
      <c r="F14" s="32" t="n">
        <f aca="false">IF('73'!F14=0,0,'72'!F14/'73'!F14)</f>
        <v>0</v>
      </c>
      <c r="G14" s="32" t="n">
        <f aca="false">IF('73'!G14=0,0,'72'!G14/'73'!G14)</f>
        <v>0</v>
      </c>
      <c r="H14" s="32" t="n">
        <f aca="false">IF('73'!H14=0,0,'72'!H14/'73'!H14)</f>
        <v>0</v>
      </c>
      <c r="I14" s="32" t="n">
        <f aca="false">IF('73'!I14=0,0,'72'!I14/'73'!I14)</f>
        <v>7.34753580966254</v>
      </c>
      <c r="J14" s="32" t="n">
        <f aca="false">IF('73'!J14=0,0,'72'!J14/'73'!J14)</f>
        <v>10.0742574257426</v>
      </c>
      <c r="K14" s="32" t="n">
        <f aca="false">IF('73'!K14=0,0,'72'!K14/'73'!K14)</f>
        <v>8.23630136986301</v>
      </c>
      <c r="L14" s="32" t="n">
        <f aca="false">IF('73'!L14=0,0,'72'!L14/'73'!L14)</f>
        <v>3.17368961973279</v>
      </c>
      <c r="M14" s="32" t="n">
        <f aca="false">IF('73'!M14=0,0,'72'!M14/'73'!M14)</f>
        <v>17.6794425087108</v>
      </c>
      <c r="N14" s="32" t="n">
        <f aca="false">IF('73'!N14=0,0,'72'!N14/'73'!N14)</f>
        <v>14</v>
      </c>
      <c r="O14" s="32" t="n">
        <f aca="false">IF('73'!O14=0,0,'72'!O14/'73'!O14)</f>
        <v>0</v>
      </c>
      <c r="P14" s="32" t="n">
        <f aca="false">IF('73'!P14=0,0,'72'!P14/'73'!P14)</f>
        <v>0</v>
      </c>
      <c r="Q14" s="32" t="n">
        <f aca="false">IF('73'!Q14=0,0,'72'!Q14/'73'!Q14)</f>
        <v>0</v>
      </c>
      <c r="R14" s="32" t="n">
        <f aca="false">IF(SUM('73'!C14:'73'!H14)=0,0,SUM('72'!C14:'72'!H14)/SUM('73'!C14:'73'!H14))</f>
        <v>7.33399583111154</v>
      </c>
      <c r="S14" s="32" t="n">
        <f aca="false">IF(SUM('73'!I14:'73'!O14)=0,0,SUM('72'!I14:'72'!O14)/SUM('73'!I14:'73'!O14))</f>
        <v>7.17699701690421</v>
      </c>
    </row>
    <row r="15" customFormat="false" ht="27.2" hidden="false" customHeight="true" outlineLevel="0" collapsed="false">
      <c r="A15" s="15" t="s">
        <v>38</v>
      </c>
      <c r="B15" s="32" t="n">
        <f aca="false">IF('73'!B15=0,0,'72'!B15/'73'!B15)</f>
        <v>6.75053291131064</v>
      </c>
      <c r="C15" s="32" t="n">
        <f aca="false">IF('73'!C15=0,0,'72'!C15/'73'!C15)</f>
        <v>5.95716407410303</v>
      </c>
      <c r="D15" s="32" t="n">
        <f aca="false">IF('73'!D15=0,0,'72'!D15/'73'!D15)</f>
        <v>0</v>
      </c>
      <c r="E15" s="32" t="n">
        <f aca="false">IF('73'!E15=0,0,'72'!E15/'73'!E15)</f>
        <v>0</v>
      </c>
      <c r="F15" s="32" t="n">
        <f aca="false">IF('73'!F15=0,0,'72'!F15/'73'!F15)</f>
        <v>0</v>
      </c>
      <c r="G15" s="32" t="n">
        <f aca="false">IF('73'!G15=0,0,'72'!G15/'73'!G15)</f>
        <v>0</v>
      </c>
      <c r="H15" s="32" t="n">
        <f aca="false">IF('73'!H15=0,0,'72'!H15/'73'!H15)</f>
        <v>0</v>
      </c>
      <c r="I15" s="32" t="n">
        <f aca="false">IF('73'!I15=0,0,'72'!I15/'73'!I15)</f>
        <v>14.3891625615764</v>
      </c>
      <c r="J15" s="32" t="n">
        <f aca="false">IF('73'!J15=0,0,'72'!J15/'73'!J15)</f>
        <v>0</v>
      </c>
      <c r="K15" s="32" t="n">
        <f aca="false">IF('73'!K15=0,0,'72'!K15/'73'!K15)</f>
        <v>4.26151761517615</v>
      </c>
      <c r="L15" s="32" t="n">
        <f aca="false">IF('73'!L15=0,0,'72'!L15/'73'!L15)</f>
        <v>3.39178690344062</v>
      </c>
      <c r="M15" s="32" t="n">
        <f aca="false">IF('73'!M15=0,0,'72'!M15/'73'!M15)</f>
        <v>0</v>
      </c>
      <c r="N15" s="32" t="n">
        <f aca="false">IF('73'!N15=0,0,'72'!N15/'73'!N15)</f>
        <v>25.2752721617418</v>
      </c>
      <c r="O15" s="32" t="n">
        <f aca="false">IF('73'!O15=0,0,'72'!O15/'73'!O15)</f>
        <v>0</v>
      </c>
      <c r="P15" s="32" t="n">
        <f aca="false">IF('73'!P15=0,0,'72'!P15/'73'!P15)</f>
        <v>0</v>
      </c>
      <c r="Q15" s="32" t="n">
        <f aca="false">IF('73'!Q15=0,0,'72'!Q15/'73'!Q15)</f>
        <v>0</v>
      </c>
      <c r="R15" s="32" t="n">
        <f aca="false">IF(SUM('73'!C15:'73'!H15)=0,0,SUM('72'!C15:'72'!H15)/SUM('73'!C15:'73'!H15))</f>
        <v>5.95716407410303</v>
      </c>
      <c r="S15" s="32" t="n">
        <f aca="false">IF(SUM('73'!I15:'73'!O15)=0,0,SUM('72'!I15:'72'!O15)/SUM('73'!I15:'73'!O15))</f>
        <v>10.5264136904762</v>
      </c>
    </row>
    <row r="16" customFormat="false" ht="27.2" hidden="false" customHeight="true" outlineLevel="0" collapsed="false">
      <c r="A16" s="20" t="s">
        <v>39</v>
      </c>
      <c r="B16" s="33" t="n">
        <f aca="false">IF('73'!B16=0,0,'72'!B16/'73'!B16)</f>
        <v>18.2700150246834</v>
      </c>
      <c r="C16" s="33" t="n">
        <f aca="false">IF('73'!C16=0,0,'72'!C16/'73'!C16)</f>
        <v>12.1960836200053</v>
      </c>
      <c r="D16" s="33" t="n">
        <f aca="false">IF('73'!D16=0,0,'72'!D16/'73'!D16)</f>
        <v>27.4024767801858</v>
      </c>
      <c r="E16" s="33" t="n">
        <f aca="false">IF('73'!E16=0,0,'72'!E16/'73'!E16)</f>
        <v>33.8075471698113</v>
      </c>
      <c r="F16" s="33" t="n">
        <f aca="false">IF('73'!F16=0,0,'72'!F16/'73'!F16)</f>
        <v>0</v>
      </c>
      <c r="G16" s="33" t="n">
        <f aca="false">IF('73'!G16=0,0,'72'!G16/'73'!G16)</f>
        <v>0</v>
      </c>
      <c r="H16" s="33" t="n">
        <f aca="false">IF('73'!H16=0,0,'72'!H16/'73'!H16)</f>
        <v>0</v>
      </c>
      <c r="I16" s="33" t="n">
        <f aca="false">IF('73'!I16=0,0,'72'!I16/'73'!I16)</f>
        <v>0</v>
      </c>
      <c r="J16" s="33" t="n">
        <f aca="false">IF('73'!J16=0,0,'72'!J16/'73'!J16)</f>
        <v>0</v>
      </c>
      <c r="K16" s="33" t="n">
        <f aca="false">IF('73'!K16=0,0,'72'!K16/'73'!K16)</f>
        <v>0</v>
      </c>
      <c r="L16" s="33" t="n">
        <f aca="false">IF('73'!L16=0,0,'72'!L16/'73'!L16)</f>
        <v>0</v>
      </c>
      <c r="M16" s="33" t="n">
        <f aca="false">IF('73'!M16=0,0,'72'!M16/'73'!M16)</f>
        <v>0</v>
      </c>
      <c r="N16" s="33" t="n">
        <f aca="false">IF('73'!N16=0,0,'72'!N16/'73'!N16)</f>
        <v>454.148148148148</v>
      </c>
      <c r="O16" s="33" t="n">
        <f aca="false">IF('73'!O16=0,0,'72'!O16/'73'!O16)</f>
        <v>0</v>
      </c>
      <c r="P16" s="33" t="n">
        <f aca="false">IF('73'!P16=0,0,'72'!P16/'73'!P16)</f>
        <v>0</v>
      </c>
      <c r="Q16" s="33" t="n">
        <f aca="false">IF('73'!Q16=0,0,'72'!Q16/'73'!Q16)</f>
        <v>0</v>
      </c>
      <c r="R16" s="33" t="n">
        <f aca="false">IF(SUM('73'!C16:'73'!H16)=0,0,SUM('72'!C16:'72'!H16)/SUM('73'!C16:'73'!H16))</f>
        <v>15.729274611399</v>
      </c>
      <c r="S16" s="33" t="n">
        <f aca="false">IF(SUM('73'!I16:'73'!O16)=0,0,SUM('72'!I16:'72'!O16)/SUM('73'!I16:'73'!O16))</f>
        <v>454.148148148148</v>
      </c>
    </row>
    <row r="17" customFormat="false" ht="27.2" hidden="false" customHeight="true" outlineLevel="0" collapsed="false"/>
    <row r="18" customFormat="false" ht="27.2" hidden="false" customHeight="true" outlineLevel="0" collapsed="false"/>
    <row r="19" customFormat="false" ht="27.2" hidden="false" customHeight="true" outlineLevel="0" collapsed="false"/>
    <row r="20" customFormat="false" ht="27.2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5T09:06:45Z</cp:lastPrinted>
  <dcterms:modified xsi:type="dcterms:W3CDTF">2007-07-05T09:06:55Z</dcterms:modified>
  <cp:revision>0</cp:revision>
  <dc:subject/>
  <dc:title/>
</cp:coreProperties>
</file>