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" sheetId="1" state="visible" r:id="rId2"/>
    <sheet name="4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t xml:space="preserve">表  二十二、 花蓮縣醫院醫事人員及服務量按地區別分　</t>
  </si>
  <si>
    <t xml:space="preserve">中　華　民　國　九　十　五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花蓮縣</t>
  </si>
  <si>
    <t xml:space="preserve">花蓮縣花蓮市　</t>
  </si>
  <si>
    <t xml:space="preserve">花蓮縣鳳林鎮　</t>
  </si>
  <si>
    <t xml:space="preserve">花蓮縣玉里鎮　</t>
  </si>
  <si>
    <t xml:space="preserve">花蓮縣新城鄉　</t>
  </si>
  <si>
    <t xml:space="preserve">花蓮縣吉安鄉　</t>
  </si>
  <si>
    <t xml:space="preserve">花蓮縣壽豐鄉　</t>
  </si>
  <si>
    <t xml:space="preserve">花蓮縣光復鄉　</t>
  </si>
  <si>
    <t xml:space="preserve">花蓮縣豐濱鄉　</t>
  </si>
  <si>
    <t xml:space="preserve">花蓮縣瑞穗鄉　</t>
  </si>
  <si>
    <t xml:space="preserve">花蓮縣富里鄉　</t>
  </si>
  <si>
    <t xml:space="preserve">花蓮縣秀林鄉　</t>
  </si>
  <si>
    <t xml:space="preserve">花蓮縣萬榮鄉　</t>
  </si>
  <si>
    <t xml:space="preserve">花蓮縣卓溪鄉　</t>
  </si>
  <si>
    <r>
      <rPr>
        <b val="true"/>
        <sz val="20"/>
        <rFont val="Noto Sans"/>
        <family val="2"/>
      </rPr>
      <t xml:space="preserve">表  二十二、 花蓮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5" min="15" style="1" width="11.87"/>
    <col collapsed="false" customWidth="true" hidden="false" outlineLevel="0" max="16" min="16" style="1" width="12.5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30" hidden="false" customHeight="true" outlineLevel="0" collapsed="false">
      <c r="A6" s="15" t="s">
        <v>27</v>
      </c>
      <c r="B6" s="16" t="n">
        <f aca="false">SUM(B7:B19)</f>
        <v>3146</v>
      </c>
      <c r="C6" s="16" t="n">
        <f aca="false">SUM(C7:C19)</f>
        <v>560</v>
      </c>
      <c r="D6" s="16" t="n">
        <f aca="false">SUM(D7:D19)</f>
        <v>11</v>
      </c>
      <c r="E6" s="16" t="n">
        <f aca="false">SUM(E7:E19)</f>
        <v>28</v>
      </c>
      <c r="F6" s="16" t="n">
        <f aca="false">SUM(F7:F19)</f>
        <v>2036</v>
      </c>
      <c r="G6" s="16" t="n">
        <f aca="false">SUM(G7:G19)</f>
        <v>62414</v>
      </c>
      <c r="H6" s="16" t="n">
        <f aca="false">SUM(H7:H19)</f>
        <v>3810</v>
      </c>
      <c r="I6" s="16" t="n">
        <f aca="false">SUM(J6:K6)</f>
        <v>29645</v>
      </c>
      <c r="J6" s="16" t="n">
        <f aca="false">SUM(J7:J19)</f>
        <v>8211</v>
      </c>
      <c r="K6" s="16" t="n">
        <f aca="false">SUM(K7:K19)</f>
        <v>21434</v>
      </c>
      <c r="L6" s="16" t="n">
        <f aca="false">SUM(L7:L19)</f>
        <v>1515298</v>
      </c>
      <c r="M6" s="16" t="n">
        <f aca="false">SUM(M7:M19)</f>
        <v>138334</v>
      </c>
      <c r="N6" s="16" t="n">
        <f aca="false">SUM(N7:N19)</f>
        <v>38771</v>
      </c>
      <c r="O6" s="16" t="n">
        <f aca="false">SUM(O7:O19)</f>
        <v>2438</v>
      </c>
      <c r="P6" s="16" t="n">
        <f aca="false">SUM(P7:P19)</f>
        <v>685</v>
      </c>
      <c r="Q6" s="16" t="n">
        <f aca="false">SUM(Q7:Q19)</f>
        <v>71882</v>
      </c>
    </row>
    <row r="7" customFormat="false" ht="30" hidden="false" customHeight="true" outlineLevel="0" collapsed="false">
      <c r="A7" s="15" t="s">
        <v>28</v>
      </c>
      <c r="B7" s="16" t="n">
        <v>2196</v>
      </c>
      <c r="C7" s="16" t="n">
        <v>411</v>
      </c>
      <c r="D7" s="16" t="n">
        <v>11</v>
      </c>
      <c r="E7" s="16" t="n">
        <v>19</v>
      </c>
      <c r="F7" s="16" t="n">
        <v>1412</v>
      </c>
      <c r="G7" s="16" t="n">
        <v>44485</v>
      </c>
      <c r="H7" s="16" t="n">
        <v>3810</v>
      </c>
      <c r="I7" s="16" t="n">
        <f aca="false">SUM(J7:K7)</f>
        <v>25081</v>
      </c>
      <c r="J7" s="16" t="n">
        <v>6829</v>
      </c>
      <c r="K7" s="16" t="n">
        <v>18252</v>
      </c>
      <c r="L7" s="16" t="n">
        <v>980845</v>
      </c>
      <c r="M7" s="16" t="n">
        <v>101237</v>
      </c>
      <c r="N7" s="16" t="n">
        <v>28395</v>
      </c>
      <c r="O7" s="16" t="n">
        <v>2235</v>
      </c>
      <c r="P7" s="16" t="n">
        <v>617</v>
      </c>
      <c r="Q7" s="16" t="n">
        <v>52263</v>
      </c>
    </row>
    <row r="8" customFormat="false" ht="30" hidden="false" customHeight="true" outlineLevel="0" collapsed="false">
      <c r="A8" s="15" t="s">
        <v>29</v>
      </c>
      <c r="B8" s="16" t="n">
        <v>171</v>
      </c>
      <c r="C8" s="16" t="n">
        <v>17</v>
      </c>
      <c r="D8" s="16" t="n">
        <v>0</v>
      </c>
      <c r="E8" s="16" t="n">
        <v>1</v>
      </c>
      <c r="F8" s="16" t="n">
        <v>127</v>
      </c>
      <c r="G8" s="16" t="n">
        <v>2690</v>
      </c>
      <c r="H8" s="16" t="n">
        <v>0</v>
      </c>
      <c r="I8" s="16" t="n">
        <f aca="false">SUM(J8:K8)</f>
        <v>902</v>
      </c>
      <c r="J8" s="16" t="n">
        <v>69</v>
      </c>
      <c r="K8" s="16" t="n">
        <v>833</v>
      </c>
      <c r="L8" s="16" t="n">
        <v>41285</v>
      </c>
      <c r="M8" s="16" t="n">
        <v>6097</v>
      </c>
      <c r="N8" s="16" t="n">
        <v>866</v>
      </c>
      <c r="O8" s="16" t="n">
        <v>0</v>
      </c>
      <c r="P8" s="16" t="n">
        <v>0</v>
      </c>
      <c r="Q8" s="16" t="n">
        <v>4383</v>
      </c>
    </row>
    <row r="9" customFormat="false" ht="30" hidden="false" customHeight="true" outlineLevel="0" collapsed="false">
      <c r="A9" s="15" t="s">
        <v>30</v>
      </c>
      <c r="B9" s="16" t="n">
        <v>511</v>
      </c>
      <c r="C9" s="16" t="n">
        <v>81</v>
      </c>
      <c r="D9" s="16" t="n">
        <v>0</v>
      </c>
      <c r="E9" s="16" t="n">
        <v>3</v>
      </c>
      <c r="F9" s="16" t="n">
        <v>341</v>
      </c>
      <c r="G9" s="16" t="n">
        <v>11164</v>
      </c>
      <c r="H9" s="16" t="n">
        <v>0</v>
      </c>
      <c r="I9" s="16" t="n">
        <f aca="false">SUM(J9:K9)</f>
        <v>2331</v>
      </c>
      <c r="J9" s="16" t="n">
        <v>935</v>
      </c>
      <c r="K9" s="16" t="n">
        <v>1396</v>
      </c>
      <c r="L9" s="16" t="n">
        <v>350423</v>
      </c>
      <c r="M9" s="16" t="n">
        <v>20888</v>
      </c>
      <c r="N9" s="16" t="n">
        <v>6071</v>
      </c>
      <c r="O9" s="16" t="n">
        <v>199</v>
      </c>
      <c r="P9" s="16" t="n">
        <v>65</v>
      </c>
      <c r="Q9" s="16" t="n">
        <v>15236</v>
      </c>
    </row>
    <row r="10" customFormat="false" ht="30" hidden="false" customHeight="true" outlineLevel="0" collapsed="false">
      <c r="A10" s="15" t="s">
        <v>31</v>
      </c>
      <c r="B10" s="16" t="n">
        <v>244</v>
      </c>
      <c r="C10" s="16" t="n">
        <v>46</v>
      </c>
      <c r="D10" s="16" t="n">
        <v>0</v>
      </c>
      <c r="E10" s="16" t="n">
        <v>5</v>
      </c>
      <c r="F10" s="16" t="n">
        <v>143</v>
      </c>
      <c r="G10" s="16" t="n">
        <v>3447</v>
      </c>
      <c r="H10" s="16" t="n">
        <v>0</v>
      </c>
      <c r="I10" s="16" t="n">
        <f aca="false">SUM(J10:K10)</f>
        <v>1317</v>
      </c>
      <c r="J10" s="16" t="n">
        <v>364</v>
      </c>
      <c r="K10" s="16" t="n">
        <v>953</v>
      </c>
      <c r="L10" s="16" t="n">
        <v>123425</v>
      </c>
      <c r="M10" s="16" t="n">
        <v>8037</v>
      </c>
      <c r="N10" s="16" t="n">
        <v>3274</v>
      </c>
      <c r="O10" s="16" t="n">
        <v>4</v>
      </c>
      <c r="P10" s="16" t="n">
        <v>3</v>
      </c>
      <c r="Q10" s="16" t="n">
        <v>0</v>
      </c>
    </row>
    <row r="11" customFormat="false" ht="30" hidden="false" customHeight="true" outlineLevel="0" collapsed="false">
      <c r="A11" s="15" t="s">
        <v>32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f aca="false">SUM(J11:K11)</f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</row>
    <row r="12" customFormat="false" ht="30" hidden="false" customHeight="true" outlineLevel="0" collapsed="false">
      <c r="A12" s="15" t="s">
        <v>33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f aca="false">SUM(J12:K12)</f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</row>
    <row r="13" customFormat="false" ht="30" hidden="false" customHeight="true" outlineLevel="0" collapsed="false">
      <c r="A13" s="15" t="s">
        <v>34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f aca="false">SUM(J13:K13)</f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</row>
    <row r="14" customFormat="false" ht="30" hidden="false" customHeight="true" outlineLevel="0" collapsed="false">
      <c r="A14" s="15" t="s">
        <v>35</v>
      </c>
      <c r="B14" s="16" t="n">
        <v>24</v>
      </c>
      <c r="C14" s="16" t="n">
        <v>5</v>
      </c>
      <c r="D14" s="16" t="n">
        <v>0</v>
      </c>
      <c r="E14" s="16" t="n">
        <v>0</v>
      </c>
      <c r="F14" s="16" t="n">
        <v>13</v>
      </c>
      <c r="G14" s="16" t="n">
        <v>628</v>
      </c>
      <c r="H14" s="16" t="n">
        <v>0</v>
      </c>
      <c r="I14" s="16" t="n">
        <f aca="false">SUM(J14:K14)</f>
        <v>14</v>
      </c>
      <c r="J14" s="16" t="n">
        <v>14</v>
      </c>
      <c r="K14" s="16" t="n">
        <v>0</v>
      </c>
      <c r="L14" s="16" t="n">
        <v>19320</v>
      </c>
      <c r="M14" s="16" t="n">
        <v>2075</v>
      </c>
      <c r="N14" s="16" t="n">
        <v>165</v>
      </c>
      <c r="O14" s="16" t="n">
        <v>0</v>
      </c>
      <c r="P14" s="16" t="n">
        <v>0</v>
      </c>
      <c r="Q14" s="16" t="n">
        <v>0</v>
      </c>
    </row>
    <row r="15" customFormat="false" ht="30" hidden="false" customHeight="true" outlineLevel="0" collapsed="false">
      <c r="A15" s="15" t="s">
        <v>36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f aca="false">SUM(J15:K15)</f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</row>
    <row r="16" customFormat="false" ht="30" hidden="false" customHeight="true" outlineLevel="0" collapsed="false">
      <c r="A16" s="15" t="s">
        <v>37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f aca="false">SUM(J16:K16)</f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</row>
    <row r="17" customFormat="false" ht="30" hidden="false" customHeight="true" outlineLevel="0" collapsed="false">
      <c r="A17" s="15" t="s">
        <v>38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f aca="false">SUM(J17:K17)</f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</row>
    <row r="18" customFormat="false" ht="30" hidden="false" customHeight="true" outlineLevel="0" collapsed="false">
      <c r="A18" s="15" t="s">
        <v>39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f aca="false">SUM(J18:K18)</f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</row>
    <row r="19" customFormat="false" ht="30" hidden="false" customHeight="true" outlineLevel="0" collapsed="false">
      <c r="A19" s="17" t="s">
        <v>40</v>
      </c>
      <c r="B19" s="18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f aca="false">SUM(J19:K19)</f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</row>
    <row r="20" customFormat="false" ht="15.75" hidden="false" customHeight="fals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</row>
    <row r="21" customFormat="false" ht="15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</row>
    <row r="23" customFormat="false" ht="15.75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</row>
    <row r="24" customFormat="false" ht="15.75" hidden="false" customHeight="fals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</row>
    <row r="25" customFormat="false" ht="15.75" hidden="false" customHeight="fals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</row>
    <row r="26" customFormat="false" ht="15.75" hidden="false" customHeight="fals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15.75" hidden="false" customHeight="fals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15.75" hidden="false" customHeight="fals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  <row r="29" customFormat="false" ht="15.75" hidden="false" customHeight="fals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5.37"/>
    <col collapsed="false" customWidth="true" hidden="false" outlineLevel="0" max="3" min="3" style="1" width="12.36"/>
    <col collapsed="false" customWidth="true" hidden="false" outlineLevel="0" max="4" min="4" style="1" width="13.24"/>
    <col collapsed="false" customWidth="true" hidden="false" outlineLevel="0" max="5" min="5" style="1" width="12.12"/>
    <col collapsed="false" customWidth="true" hidden="false" outlineLevel="0" max="6" min="6" style="1" width="11.36"/>
    <col collapsed="false" customWidth="true" hidden="false" outlineLevel="0" max="7" min="7" style="1" width="13.24"/>
    <col collapsed="false" customWidth="true" hidden="false" outlineLevel="0" max="8" min="8" style="1" width="11.5"/>
    <col collapsed="false" customWidth="true" hidden="false" outlineLevel="0" max="9" min="9" style="1" width="11.99"/>
    <col collapsed="false" customWidth="true" hidden="false" outlineLevel="0" max="10" min="10" style="1" width="11.12"/>
    <col collapsed="false" customWidth="true" hidden="false" outlineLevel="0" max="11" min="11" style="1" width="9.87"/>
    <col collapsed="false" customWidth="true" hidden="false" outlineLevel="0" max="12" min="12" style="1" width="10.37"/>
    <col collapsed="false" customWidth="true" hidden="false" outlineLevel="0" max="13" min="13" style="1" width="10.49"/>
    <col collapsed="false" customWidth="true" hidden="false" outlineLevel="0" max="14" min="14" style="1" width="11.12"/>
    <col collapsed="false" customWidth="true" hidden="false" outlineLevel="0" max="15" min="15" style="1" width="11.99"/>
    <col collapsed="false" customWidth="true" hidden="false" outlineLevel="0" max="16" min="16" style="1" width="13.12"/>
    <col collapsed="false" customWidth="true" hidden="false" outlineLevel="0" max="17" min="17" style="1" width="13.4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4" t="s">
        <v>42</v>
      </c>
      <c r="C4" s="5" t="s">
        <v>43</v>
      </c>
      <c r="D4" s="5" t="s">
        <v>44</v>
      </c>
      <c r="E4" s="5" t="s">
        <v>45</v>
      </c>
      <c r="F4" s="22"/>
      <c r="G4" s="23"/>
      <c r="H4" s="24" t="s">
        <v>46</v>
      </c>
      <c r="I4" s="23"/>
      <c r="J4" s="23"/>
      <c r="K4" s="25"/>
      <c r="L4" s="26" t="s">
        <v>47</v>
      </c>
      <c r="M4" s="23"/>
      <c r="N4" s="25"/>
      <c r="O4" s="26" t="s">
        <v>48</v>
      </c>
      <c r="P4" s="25"/>
      <c r="Q4" s="27" t="s">
        <v>49</v>
      </c>
    </row>
    <row r="5" s="9" customFormat="true" ht="30" hidden="false" customHeight="true" outlineLevel="0" collapsed="false">
      <c r="A5" s="10" t="s">
        <v>17</v>
      </c>
      <c r="B5" s="28" t="s">
        <v>19</v>
      </c>
      <c r="C5" s="12" t="s">
        <v>20</v>
      </c>
      <c r="D5" s="12" t="s">
        <v>20</v>
      </c>
      <c r="E5" s="12" t="s">
        <v>19</v>
      </c>
      <c r="F5" s="13" t="s">
        <v>50</v>
      </c>
      <c r="G5" s="13" t="s">
        <v>51</v>
      </c>
      <c r="H5" s="13" t="s">
        <v>52</v>
      </c>
      <c r="I5" s="13" t="s">
        <v>13</v>
      </c>
      <c r="J5" s="13" t="s">
        <v>9</v>
      </c>
      <c r="K5" s="10" t="s">
        <v>53</v>
      </c>
      <c r="L5" s="13" t="s">
        <v>54</v>
      </c>
      <c r="M5" s="13" t="s">
        <v>24</v>
      </c>
      <c r="N5" s="10" t="s">
        <v>55</v>
      </c>
      <c r="O5" s="13" t="s">
        <v>56</v>
      </c>
      <c r="P5" s="10" t="s">
        <v>57</v>
      </c>
      <c r="Q5" s="29" t="s">
        <v>58</v>
      </c>
    </row>
    <row r="6" customFormat="false" ht="30" hidden="false" customHeight="true" outlineLevel="0" collapsed="false">
      <c r="A6" s="15" t="s">
        <v>27</v>
      </c>
      <c r="B6" s="16" t="n">
        <f aca="false">SUM(B7:B19)</f>
        <v>345303</v>
      </c>
      <c r="C6" s="16" t="n">
        <f aca="false">SUM(C7:C19)</f>
        <v>1145</v>
      </c>
      <c r="D6" s="16" t="n">
        <f aca="false">SUM(D7:D19)</f>
        <v>855</v>
      </c>
      <c r="E6" s="16" t="n">
        <f aca="false">SUM(E7:E19)</f>
        <v>37</v>
      </c>
      <c r="F6" s="30" t="n">
        <f aca="false">'43'!G6/365</f>
        <v>170.997260273973</v>
      </c>
      <c r="G6" s="30" t="n">
        <f aca="false">'43'!L6/270</f>
        <v>5612.21481481481</v>
      </c>
      <c r="H6" s="30" t="n">
        <f aca="false">'43'!M6/365</f>
        <v>378.997260273973</v>
      </c>
      <c r="I6" s="30" t="n">
        <f aca="false">'43'!N6/270</f>
        <v>143.596296296296</v>
      </c>
      <c r="J6" s="30" t="n">
        <f aca="false">'43'!H6/365</f>
        <v>10.4383561643836</v>
      </c>
      <c r="K6" s="30" t="n">
        <f aca="false">'43'!Q6/365</f>
        <v>196.93698630137</v>
      </c>
      <c r="L6" s="30" t="n">
        <f aca="false">SUM(M6:N6)</f>
        <v>89.134398782344</v>
      </c>
      <c r="M6" s="30" t="n">
        <f aca="false">'43'!J6/270</f>
        <v>30.4111111111111</v>
      </c>
      <c r="N6" s="30" t="n">
        <f aca="false">'43'!K6/365</f>
        <v>58.7232876712329</v>
      </c>
      <c r="O6" s="30" t="n">
        <f aca="false">'43'!O6/365</f>
        <v>6.67945205479452</v>
      </c>
      <c r="P6" s="30" t="n">
        <f aca="false">'43'!P6/365</f>
        <v>1.87671232876712</v>
      </c>
      <c r="Q6" s="30" t="n">
        <f aca="false">IF('43'!O6=0,0,'43'!P6/'43'!O6*100)</f>
        <v>28.0968006562756</v>
      </c>
    </row>
    <row r="7" customFormat="false" ht="30" hidden="false" customHeight="true" outlineLevel="0" collapsed="false">
      <c r="A7" s="15" t="s">
        <v>28</v>
      </c>
      <c r="B7" s="16" t="n">
        <v>109573</v>
      </c>
      <c r="C7" s="16" t="n">
        <v>684</v>
      </c>
      <c r="D7" s="16" t="n">
        <v>525</v>
      </c>
      <c r="E7" s="16" t="n">
        <v>37</v>
      </c>
      <c r="F7" s="30" t="n">
        <f aca="false">'43'!G7/365</f>
        <v>121.876712328767</v>
      </c>
      <c r="G7" s="30" t="n">
        <f aca="false">'43'!L7/270</f>
        <v>3632.75925925926</v>
      </c>
      <c r="H7" s="30" t="n">
        <f aca="false">'43'!M7/365</f>
        <v>277.361643835616</v>
      </c>
      <c r="I7" s="30" t="n">
        <f aca="false">'43'!N7/270</f>
        <v>105.166666666667</v>
      </c>
      <c r="J7" s="30" t="n">
        <f aca="false">'43'!H7/365</f>
        <v>10.4383561643836</v>
      </c>
      <c r="K7" s="30" t="n">
        <f aca="false">'43'!Q7/365</f>
        <v>143.186301369863</v>
      </c>
      <c r="L7" s="30" t="n">
        <f aca="false">SUM(M7:N7)</f>
        <v>75.2980720446474</v>
      </c>
      <c r="M7" s="30" t="n">
        <f aca="false">'43'!J7/270</f>
        <v>25.2925925925926</v>
      </c>
      <c r="N7" s="30" t="n">
        <f aca="false">'43'!K7/365</f>
        <v>50.0054794520548</v>
      </c>
      <c r="O7" s="30" t="n">
        <f aca="false">'43'!O7/365</f>
        <v>6.12328767123288</v>
      </c>
      <c r="P7" s="30" t="n">
        <f aca="false">'43'!P7/365</f>
        <v>1.69041095890411</v>
      </c>
      <c r="Q7" s="30" t="n">
        <f aca="false">IF('43'!O7=0,0,'43'!P7/'43'!O7*100)</f>
        <v>27.6062639821029</v>
      </c>
    </row>
    <row r="8" customFormat="false" ht="30" hidden="false" customHeight="true" outlineLevel="0" collapsed="false">
      <c r="A8" s="15" t="s">
        <v>29</v>
      </c>
      <c r="B8" s="16" t="n">
        <v>12680</v>
      </c>
      <c r="C8" s="16" t="n">
        <v>245</v>
      </c>
      <c r="D8" s="16" t="n">
        <v>208</v>
      </c>
      <c r="E8" s="16" t="n">
        <v>0</v>
      </c>
      <c r="F8" s="30" t="n">
        <f aca="false">'43'!G8/365</f>
        <v>7.36986301369863</v>
      </c>
      <c r="G8" s="30" t="n">
        <f aca="false">'43'!L8/270</f>
        <v>152.907407407407</v>
      </c>
      <c r="H8" s="30" t="n">
        <f aca="false">'43'!M8/365</f>
        <v>16.7041095890411</v>
      </c>
      <c r="I8" s="30" t="n">
        <f aca="false">'43'!N8/270</f>
        <v>3.20740740740741</v>
      </c>
      <c r="J8" s="30" t="n">
        <f aca="false">'43'!H8/365</f>
        <v>0</v>
      </c>
      <c r="K8" s="30" t="n">
        <f aca="false">'43'!Q8/365</f>
        <v>12.0082191780822</v>
      </c>
      <c r="L8" s="30" t="n">
        <f aca="false">SUM(M8:N8)</f>
        <v>2.53774733637747</v>
      </c>
      <c r="M8" s="30" t="n">
        <f aca="false">'43'!J8/270</f>
        <v>0.255555555555556</v>
      </c>
      <c r="N8" s="30" t="n">
        <f aca="false">'43'!K8/365</f>
        <v>2.28219178082192</v>
      </c>
      <c r="O8" s="30" t="n">
        <f aca="false">'43'!O8/365</f>
        <v>0</v>
      </c>
      <c r="P8" s="30" t="n">
        <f aca="false">'43'!P8/365</f>
        <v>0</v>
      </c>
      <c r="Q8" s="30" t="n">
        <f aca="false">IF('43'!O8=0,0,'43'!P8/'43'!O8*100)</f>
        <v>0</v>
      </c>
    </row>
    <row r="9" customFormat="false" ht="30" hidden="false" customHeight="true" outlineLevel="0" collapsed="false">
      <c r="A9" s="15" t="s">
        <v>30</v>
      </c>
      <c r="B9" s="16" t="n">
        <v>28659</v>
      </c>
      <c r="C9" s="16" t="n">
        <v>172</v>
      </c>
      <c r="D9" s="16" t="n">
        <v>79</v>
      </c>
      <c r="E9" s="16" t="n">
        <v>0</v>
      </c>
      <c r="F9" s="30" t="n">
        <f aca="false">'43'!G9/365</f>
        <v>30.586301369863</v>
      </c>
      <c r="G9" s="30" t="n">
        <f aca="false">'43'!L9/270</f>
        <v>1297.86296296296</v>
      </c>
      <c r="H9" s="30" t="n">
        <f aca="false">'43'!M9/365</f>
        <v>57.227397260274</v>
      </c>
      <c r="I9" s="30" t="n">
        <f aca="false">'43'!N9/270</f>
        <v>22.4851851851852</v>
      </c>
      <c r="J9" s="30" t="n">
        <f aca="false">'43'!H9/365</f>
        <v>0</v>
      </c>
      <c r="K9" s="30" t="n">
        <f aca="false">'43'!Q9/365</f>
        <v>41.7424657534247</v>
      </c>
      <c r="L9" s="30" t="n">
        <f aca="false">SUM(M9:N9)</f>
        <v>7.28762049720954</v>
      </c>
      <c r="M9" s="30" t="n">
        <f aca="false">'43'!J9/270</f>
        <v>3.46296296296296</v>
      </c>
      <c r="N9" s="30" t="n">
        <f aca="false">'43'!K9/365</f>
        <v>3.82465753424658</v>
      </c>
      <c r="O9" s="30" t="n">
        <f aca="false">'43'!O9/365</f>
        <v>0.545205479452055</v>
      </c>
      <c r="P9" s="30" t="n">
        <f aca="false">'43'!P9/365</f>
        <v>0.178082191780822</v>
      </c>
      <c r="Q9" s="30" t="n">
        <f aca="false">IF('43'!O9=0,0,'43'!P9/'43'!O9*100)</f>
        <v>32.6633165829146</v>
      </c>
    </row>
    <row r="10" customFormat="false" ht="30" hidden="false" customHeight="true" outlineLevel="0" collapsed="false">
      <c r="A10" s="15" t="s">
        <v>31</v>
      </c>
      <c r="B10" s="16" t="n">
        <v>20822</v>
      </c>
      <c r="C10" s="16" t="n">
        <v>43</v>
      </c>
      <c r="D10" s="16" t="n">
        <v>43</v>
      </c>
      <c r="E10" s="16" t="n">
        <v>0</v>
      </c>
      <c r="F10" s="30" t="n">
        <f aca="false">'43'!G10/365</f>
        <v>9.44383561643836</v>
      </c>
      <c r="G10" s="30" t="n">
        <f aca="false">'43'!L10/270</f>
        <v>457.12962962963</v>
      </c>
      <c r="H10" s="30" t="n">
        <f aca="false">'43'!M10/365</f>
        <v>22.0191780821918</v>
      </c>
      <c r="I10" s="30" t="n">
        <f aca="false">'43'!N10/270</f>
        <v>12.1259259259259</v>
      </c>
      <c r="J10" s="30" t="n">
        <f aca="false">'43'!H10/365</f>
        <v>0</v>
      </c>
      <c r="K10" s="30" t="n">
        <f aca="false">'43'!Q10/365</f>
        <v>0</v>
      </c>
      <c r="L10" s="30" t="n">
        <f aca="false">SUM(M10:N10)</f>
        <v>3.95910705225774</v>
      </c>
      <c r="M10" s="30" t="n">
        <f aca="false">'43'!J10/270</f>
        <v>1.34814814814815</v>
      </c>
      <c r="N10" s="30" t="n">
        <f aca="false">'43'!K10/365</f>
        <v>2.61095890410959</v>
      </c>
      <c r="O10" s="30" t="n">
        <f aca="false">'43'!O10/365</f>
        <v>0.010958904109589</v>
      </c>
      <c r="P10" s="30" t="n">
        <f aca="false">'43'!P10/365</f>
        <v>0.00821917808219178</v>
      </c>
      <c r="Q10" s="30" t="n">
        <f aca="false">IF('43'!O10=0,0,'43'!P10/'43'!O10*100)</f>
        <v>75</v>
      </c>
    </row>
    <row r="11" customFormat="false" ht="30" hidden="false" customHeight="true" outlineLevel="0" collapsed="false">
      <c r="A11" s="15" t="s">
        <v>32</v>
      </c>
      <c r="B11" s="16" t="n">
        <v>78739</v>
      </c>
      <c r="C11" s="16" t="n">
        <v>0</v>
      </c>
      <c r="D11" s="16" t="n">
        <v>0</v>
      </c>
      <c r="E11" s="16" t="n">
        <v>0</v>
      </c>
      <c r="F11" s="30" t="n">
        <f aca="false">'43'!G11/365</f>
        <v>0</v>
      </c>
      <c r="G11" s="30" t="n">
        <f aca="false">'43'!L11/270</f>
        <v>0</v>
      </c>
      <c r="H11" s="30" t="n">
        <f aca="false">'43'!M11/365</f>
        <v>0</v>
      </c>
      <c r="I11" s="30" t="n">
        <f aca="false">'43'!N11/270</f>
        <v>0</v>
      </c>
      <c r="J11" s="30" t="n">
        <f aca="false">'43'!H11/365</f>
        <v>0</v>
      </c>
      <c r="K11" s="30" t="n">
        <f aca="false">'43'!Q11/365</f>
        <v>0</v>
      </c>
      <c r="L11" s="30" t="n">
        <f aca="false">SUM(M11:N11)</f>
        <v>0</v>
      </c>
      <c r="M11" s="30" t="n">
        <f aca="false">'43'!J11/270</f>
        <v>0</v>
      </c>
      <c r="N11" s="30" t="n">
        <f aca="false">'43'!K11/365</f>
        <v>0</v>
      </c>
      <c r="O11" s="30" t="n">
        <f aca="false">'43'!O11/365</f>
        <v>0</v>
      </c>
      <c r="P11" s="30" t="n">
        <f aca="false">'43'!P11/365</f>
        <v>0</v>
      </c>
      <c r="Q11" s="30" t="n">
        <f aca="false">IF('43'!O11=0,0,'43'!P11/'43'!O11*100)</f>
        <v>0</v>
      </c>
    </row>
    <row r="12" customFormat="false" ht="30" hidden="false" customHeight="true" outlineLevel="0" collapsed="false">
      <c r="A12" s="15" t="s">
        <v>33</v>
      </c>
      <c r="B12" s="16" t="n">
        <v>19641</v>
      </c>
      <c r="C12" s="16" t="n">
        <v>0</v>
      </c>
      <c r="D12" s="16" t="n">
        <v>0</v>
      </c>
      <c r="E12" s="16" t="n">
        <v>0</v>
      </c>
      <c r="F12" s="30" t="n">
        <f aca="false">'43'!G12/365</f>
        <v>0</v>
      </c>
      <c r="G12" s="30" t="n">
        <f aca="false">'43'!L12/270</f>
        <v>0</v>
      </c>
      <c r="H12" s="30" t="n">
        <f aca="false">'43'!M12/365</f>
        <v>0</v>
      </c>
      <c r="I12" s="30" t="n">
        <f aca="false">'43'!N12/270</f>
        <v>0</v>
      </c>
      <c r="J12" s="30" t="n">
        <f aca="false">'43'!H12/365</f>
        <v>0</v>
      </c>
      <c r="K12" s="30" t="n">
        <f aca="false">'43'!Q12/365</f>
        <v>0</v>
      </c>
      <c r="L12" s="30" t="n">
        <f aca="false">SUM(M12:N12)</f>
        <v>0</v>
      </c>
      <c r="M12" s="30" t="n">
        <f aca="false">'43'!J12/270</f>
        <v>0</v>
      </c>
      <c r="N12" s="30" t="n">
        <f aca="false">'43'!K12/365</f>
        <v>0</v>
      </c>
      <c r="O12" s="30" t="n">
        <f aca="false">'43'!O12/365</f>
        <v>0</v>
      </c>
      <c r="P12" s="30" t="n">
        <f aca="false">'43'!P12/365</f>
        <v>0</v>
      </c>
      <c r="Q12" s="30" t="n">
        <f aca="false">IF('43'!O12=0,0,'43'!P12/'43'!O12*100)</f>
        <v>0</v>
      </c>
    </row>
    <row r="13" customFormat="false" ht="30" hidden="false" customHeight="true" outlineLevel="0" collapsed="false">
      <c r="A13" s="15" t="s">
        <v>34</v>
      </c>
      <c r="B13" s="16" t="n">
        <v>14930</v>
      </c>
      <c r="C13" s="16" t="n">
        <v>0</v>
      </c>
      <c r="D13" s="16" t="n">
        <v>0</v>
      </c>
      <c r="E13" s="16" t="n">
        <v>0</v>
      </c>
      <c r="F13" s="30" t="n">
        <f aca="false">'43'!G13/365</f>
        <v>0</v>
      </c>
      <c r="G13" s="30" t="n">
        <f aca="false">'43'!L13/270</f>
        <v>0</v>
      </c>
      <c r="H13" s="30" t="n">
        <f aca="false">'43'!M13/365</f>
        <v>0</v>
      </c>
      <c r="I13" s="30" t="n">
        <f aca="false">'43'!N13/270</f>
        <v>0</v>
      </c>
      <c r="J13" s="30" t="n">
        <f aca="false">'43'!H13/365</f>
        <v>0</v>
      </c>
      <c r="K13" s="30" t="n">
        <f aca="false">'43'!Q13/365</f>
        <v>0</v>
      </c>
      <c r="L13" s="30" t="n">
        <f aca="false">SUM(M13:N13)</f>
        <v>0</v>
      </c>
      <c r="M13" s="30" t="n">
        <f aca="false">'43'!J13/270</f>
        <v>0</v>
      </c>
      <c r="N13" s="30" t="n">
        <f aca="false">'43'!K13/365</f>
        <v>0</v>
      </c>
      <c r="O13" s="30" t="n">
        <f aca="false">'43'!O13/365</f>
        <v>0</v>
      </c>
      <c r="P13" s="30" t="n">
        <f aca="false">'43'!P13/365</f>
        <v>0</v>
      </c>
      <c r="Q13" s="30" t="n">
        <f aca="false">IF('43'!O13=0,0,'43'!P13/'43'!O13*100)</f>
        <v>0</v>
      </c>
    </row>
    <row r="14" customFormat="false" ht="30" hidden="false" customHeight="true" outlineLevel="0" collapsed="false">
      <c r="A14" s="15" t="s">
        <v>35</v>
      </c>
      <c r="B14" s="16" t="n">
        <v>5472</v>
      </c>
      <c r="C14" s="16" t="n">
        <v>1</v>
      </c>
      <c r="D14" s="16" t="n">
        <v>0</v>
      </c>
      <c r="E14" s="16" t="n">
        <v>0</v>
      </c>
      <c r="F14" s="30" t="n">
        <f aca="false">'43'!G14/365</f>
        <v>1.72054794520548</v>
      </c>
      <c r="G14" s="30" t="n">
        <f aca="false">'43'!L14/270</f>
        <v>71.5555555555556</v>
      </c>
      <c r="H14" s="30" t="n">
        <f aca="false">'43'!M14/365</f>
        <v>5.68493150684932</v>
      </c>
      <c r="I14" s="30" t="n">
        <f aca="false">'43'!N14/270</f>
        <v>0.611111111111111</v>
      </c>
      <c r="J14" s="30" t="n">
        <f aca="false">'43'!H14/365</f>
        <v>0</v>
      </c>
      <c r="K14" s="30" t="n">
        <f aca="false">'43'!Q14/365</f>
        <v>0</v>
      </c>
      <c r="L14" s="30" t="n">
        <f aca="false">SUM(M14:N14)</f>
        <v>0.0518518518518519</v>
      </c>
      <c r="M14" s="30" t="n">
        <f aca="false">'43'!J14/270</f>
        <v>0.0518518518518519</v>
      </c>
      <c r="N14" s="30" t="n">
        <f aca="false">'43'!K14/365</f>
        <v>0</v>
      </c>
      <c r="O14" s="30" t="n">
        <f aca="false">'43'!O14/365</f>
        <v>0</v>
      </c>
      <c r="P14" s="30" t="n">
        <f aca="false">'43'!P14/365</f>
        <v>0</v>
      </c>
      <c r="Q14" s="30" t="n">
        <f aca="false">IF('43'!O14=0,0,'43'!P14/'43'!O14*100)</f>
        <v>0</v>
      </c>
    </row>
    <row r="15" customFormat="false" ht="30" hidden="false" customHeight="true" outlineLevel="0" collapsed="false">
      <c r="A15" s="15" t="s">
        <v>36</v>
      </c>
      <c r="B15" s="16" t="n">
        <v>13620</v>
      </c>
      <c r="C15" s="16" t="n">
        <v>0</v>
      </c>
      <c r="D15" s="16" t="n">
        <v>0</v>
      </c>
      <c r="E15" s="16" t="n">
        <v>0</v>
      </c>
      <c r="F15" s="30" t="n">
        <f aca="false">'43'!G15/365</f>
        <v>0</v>
      </c>
      <c r="G15" s="30" t="n">
        <f aca="false">'43'!L15/270</f>
        <v>0</v>
      </c>
      <c r="H15" s="30" t="n">
        <f aca="false">'43'!M15/365</f>
        <v>0</v>
      </c>
      <c r="I15" s="30" t="n">
        <f aca="false">'43'!N15/270</f>
        <v>0</v>
      </c>
      <c r="J15" s="30" t="n">
        <f aca="false">'43'!H15/365</f>
        <v>0</v>
      </c>
      <c r="K15" s="30" t="n">
        <f aca="false">'43'!Q15/365</f>
        <v>0</v>
      </c>
      <c r="L15" s="30" t="n">
        <f aca="false">SUM(M15:N15)</f>
        <v>0</v>
      </c>
      <c r="M15" s="30" t="n">
        <f aca="false">'43'!J15/270</f>
        <v>0</v>
      </c>
      <c r="N15" s="30" t="n">
        <f aca="false">'43'!K15/365</f>
        <v>0</v>
      </c>
      <c r="O15" s="30" t="n">
        <f aca="false">'43'!O15/365</f>
        <v>0</v>
      </c>
      <c r="P15" s="30" t="n">
        <f aca="false">'43'!P15/365</f>
        <v>0</v>
      </c>
      <c r="Q15" s="30" t="n">
        <f aca="false">IF('43'!O15=0,0,'43'!P15/'43'!O15*100)</f>
        <v>0</v>
      </c>
    </row>
    <row r="16" customFormat="false" ht="30" hidden="false" customHeight="true" outlineLevel="0" collapsed="false">
      <c r="A16" s="15" t="s">
        <v>37</v>
      </c>
      <c r="B16" s="16" t="n">
        <v>12282</v>
      </c>
      <c r="C16" s="16" t="n">
        <v>0</v>
      </c>
      <c r="D16" s="16" t="n">
        <v>0</v>
      </c>
      <c r="E16" s="16" t="n">
        <v>0</v>
      </c>
      <c r="F16" s="30" t="n">
        <f aca="false">'43'!G16/365</f>
        <v>0</v>
      </c>
      <c r="G16" s="30" t="n">
        <f aca="false">'43'!L16/270</f>
        <v>0</v>
      </c>
      <c r="H16" s="30" t="n">
        <f aca="false">'43'!M16/365</f>
        <v>0</v>
      </c>
      <c r="I16" s="30" t="n">
        <f aca="false">'43'!N16/270</f>
        <v>0</v>
      </c>
      <c r="J16" s="30" t="n">
        <f aca="false">'43'!H16/365</f>
        <v>0</v>
      </c>
      <c r="K16" s="30" t="n">
        <f aca="false">'43'!Q16/365</f>
        <v>0</v>
      </c>
      <c r="L16" s="30" t="n">
        <f aca="false">SUM(M16:N16)</f>
        <v>0</v>
      </c>
      <c r="M16" s="30" t="n">
        <f aca="false">'43'!J16/270</f>
        <v>0</v>
      </c>
      <c r="N16" s="30" t="n">
        <f aca="false">'43'!K16/365</f>
        <v>0</v>
      </c>
      <c r="O16" s="30" t="n">
        <f aca="false">'43'!O16/365</f>
        <v>0</v>
      </c>
      <c r="P16" s="30" t="n">
        <f aca="false">'43'!P16/365</f>
        <v>0</v>
      </c>
      <c r="Q16" s="30" t="n">
        <f aca="false">IF('43'!O16=0,0,'43'!P16/'43'!O16*100)</f>
        <v>0</v>
      </c>
    </row>
    <row r="17" customFormat="false" ht="30" hidden="false" customHeight="true" outlineLevel="0" collapsed="false">
      <c r="A17" s="15" t="s">
        <v>38</v>
      </c>
      <c r="B17" s="16" t="n">
        <v>15005</v>
      </c>
      <c r="C17" s="16" t="n">
        <v>0</v>
      </c>
      <c r="D17" s="16" t="n">
        <v>0</v>
      </c>
      <c r="E17" s="16" t="n">
        <v>0</v>
      </c>
      <c r="F17" s="30" t="n">
        <f aca="false">'43'!G17/365</f>
        <v>0</v>
      </c>
      <c r="G17" s="30" t="n">
        <f aca="false">'43'!L17/270</f>
        <v>0</v>
      </c>
      <c r="H17" s="30" t="n">
        <f aca="false">'43'!M17/365</f>
        <v>0</v>
      </c>
      <c r="I17" s="30" t="n">
        <f aca="false">'43'!N17/270</f>
        <v>0</v>
      </c>
      <c r="J17" s="30" t="n">
        <f aca="false">'43'!H17/365</f>
        <v>0</v>
      </c>
      <c r="K17" s="30" t="n">
        <f aca="false">'43'!Q17/365</f>
        <v>0</v>
      </c>
      <c r="L17" s="30" t="n">
        <f aca="false">SUM(M17:N17)</f>
        <v>0</v>
      </c>
      <c r="M17" s="30" t="n">
        <f aca="false">'43'!J17/270</f>
        <v>0</v>
      </c>
      <c r="N17" s="30" t="n">
        <f aca="false">'43'!K17/365</f>
        <v>0</v>
      </c>
      <c r="O17" s="30" t="n">
        <f aca="false">'43'!O17/365</f>
        <v>0</v>
      </c>
      <c r="P17" s="30" t="n">
        <f aca="false">'43'!P17/365</f>
        <v>0</v>
      </c>
      <c r="Q17" s="30" t="n">
        <f aca="false">IF('43'!O17=0,0,'43'!P17/'43'!O17*100)</f>
        <v>0</v>
      </c>
    </row>
    <row r="18" customFormat="false" ht="30" hidden="false" customHeight="true" outlineLevel="0" collapsed="false">
      <c r="A18" s="15" t="s">
        <v>39</v>
      </c>
      <c r="B18" s="16" t="n">
        <v>7216</v>
      </c>
      <c r="C18" s="16" t="n">
        <v>0</v>
      </c>
      <c r="D18" s="16" t="n">
        <v>0</v>
      </c>
      <c r="E18" s="16" t="n">
        <v>0</v>
      </c>
      <c r="F18" s="30" t="n">
        <f aca="false">'43'!G18/365</f>
        <v>0</v>
      </c>
      <c r="G18" s="30" t="n">
        <f aca="false">'43'!L18/270</f>
        <v>0</v>
      </c>
      <c r="H18" s="30" t="n">
        <f aca="false">'43'!M18/365</f>
        <v>0</v>
      </c>
      <c r="I18" s="30" t="n">
        <f aca="false">'43'!N18/270</f>
        <v>0</v>
      </c>
      <c r="J18" s="30" t="n">
        <f aca="false">'43'!H18/365</f>
        <v>0</v>
      </c>
      <c r="K18" s="30" t="n">
        <f aca="false">'43'!Q18/365</f>
        <v>0</v>
      </c>
      <c r="L18" s="30" t="n">
        <f aca="false">SUM(M18:N18)</f>
        <v>0</v>
      </c>
      <c r="M18" s="30" t="n">
        <f aca="false">'43'!J18/270</f>
        <v>0</v>
      </c>
      <c r="N18" s="30" t="n">
        <f aca="false">'43'!K18/365</f>
        <v>0</v>
      </c>
      <c r="O18" s="30" t="n">
        <f aca="false">'43'!O18/365</f>
        <v>0</v>
      </c>
      <c r="P18" s="30" t="n">
        <f aca="false">'43'!P18/365</f>
        <v>0</v>
      </c>
      <c r="Q18" s="30" t="n">
        <f aca="false">IF('43'!O18=0,0,'43'!P18/'43'!O18*100)</f>
        <v>0</v>
      </c>
    </row>
    <row r="19" customFormat="false" ht="30" hidden="false" customHeight="true" outlineLevel="0" collapsed="false">
      <c r="A19" s="17" t="s">
        <v>40</v>
      </c>
      <c r="B19" s="18" t="n">
        <v>6664</v>
      </c>
      <c r="C19" s="19" t="n">
        <v>0</v>
      </c>
      <c r="D19" s="19" t="n">
        <v>0</v>
      </c>
      <c r="E19" s="19" t="n">
        <v>0</v>
      </c>
      <c r="F19" s="31" t="n">
        <f aca="false">'43'!G19/365</f>
        <v>0</v>
      </c>
      <c r="G19" s="31" t="n">
        <f aca="false">'43'!L19/270</f>
        <v>0</v>
      </c>
      <c r="H19" s="31" t="n">
        <f aca="false">'43'!M19/365</f>
        <v>0</v>
      </c>
      <c r="I19" s="31" t="n">
        <f aca="false">'43'!N19/270</f>
        <v>0</v>
      </c>
      <c r="J19" s="31" t="n">
        <f aca="false">'43'!H19/365</f>
        <v>0</v>
      </c>
      <c r="K19" s="31" t="n">
        <f aca="false">'43'!Q19/365</f>
        <v>0</v>
      </c>
      <c r="L19" s="31" t="n">
        <f aca="false">SUM(M19:N19)</f>
        <v>0</v>
      </c>
      <c r="M19" s="31" t="n">
        <f aca="false">'43'!J19/270</f>
        <v>0</v>
      </c>
      <c r="N19" s="31" t="n">
        <f aca="false">'43'!K19/365</f>
        <v>0</v>
      </c>
      <c r="O19" s="31" t="n">
        <f aca="false">'43'!O19/365</f>
        <v>0</v>
      </c>
      <c r="P19" s="31" t="n">
        <f aca="false">'43'!P19/365</f>
        <v>0</v>
      </c>
      <c r="Q19" s="31" t="n">
        <f aca="false">IF('43'!O19=0,0,'43'!P19/'43'!O19*100)</f>
        <v>0</v>
      </c>
    </row>
    <row r="20" customFormat="false" ht="15.75" hidden="false" customHeight="false" outlineLevel="0" collapsed="false">
      <c r="A20" s="20"/>
      <c r="B20" s="21"/>
      <c r="C20" s="21"/>
      <c r="D20" s="21"/>
      <c r="E20" s="21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</row>
    <row r="21" customFormat="false" ht="15.75" hidden="false" customHeight="false" outlineLevel="0" collapsed="false">
      <c r="A21" s="20"/>
      <c r="B21" s="21"/>
      <c r="C21" s="21"/>
      <c r="D21" s="21"/>
      <c r="E21" s="21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</row>
    <row r="23" customFormat="false" ht="15.75" hidden="false" customHeight="false" outlineLevel="0" collapsed="false">
      <c r="A23" s="20"/>
      <c r="B23" s="21"/>
      <c r="C23" s="21"/>
      <c r="D23" s="21"/>
      <c r="E23" s="21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</row>
    <row r="24" customFormat="false" ht="15.75" hidden="false" customHeight="false" outlineLevel="0" collapsed="false">
      <c r="A24" s="20"/>
      <c r="B24" s="21"/>
      <c r="C24" s="21"/>
      <c r="D24" s="21"/>
      <c r="E24" s="21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</row>
    <row r="25" customFormat="false" ht="15.75" hidden="false" customHeight="false" outlineLevel="0" collapsed="false">
      <c r="A25" s="20"/>
      <c r="B25" s="21"/>
      <c r="C25" s="21"/>
      <c r="D25" s="21"/>
      <c r="E25" s="21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</row>
    <row r="26" customFormat="false" ht="15.75" hidden="false" customHeight="false" outlineLevel="0" collapsed="false">
      <c r="A26" s="20"/>
      <c r="B26" s="21"/>
      <c r="C26" s="21"/>
      <c r="D26" s="21"/>
      <c r="E26" s="21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</row>
    <row r="27" customFormat="false" ht="15.75" hidden="false" customHeight="false" outlineLevel="0" collapsed="false">
      <c r="A27" s="20"/>
      <c r="B27" s="21"/>
      <c r="C27" s="21"/>
      <c r="D27" s="21"/>
      <c r="E27" s="21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</row>
    <row r="28" customFormat="false" ht="15.75" hidden="false" customHeight="false" outlineLevel="0" collapsed="false">
      <c r="A28" s="20"/>
      <c r="B28" s="21"/>
      <c r="C28" s="21"/>
      <c r="D28" s="21"/>
      <c r="E28" s="21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</row>
    <row r="29" customFormat="false" ht="15.75" hidden="false" customHeight="false" outlineLevel="0" collapsed="false">
      <c r="A29" s="20"/>
      <c r="B29" s="21"/>
      <c r="C29" s="21"/>
      <c r="D29" s="21"/>
      <c r="E29" s="21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7-07-04T06:44:55Z</cp:lastPrinted>
  <dcterms:modified xsi:type="dcterms:W3CDTF">2007-07-04T07:02:00Z</dcterms:modified>
  <cp:revision>0</cp:revision>
  <dc:subject/>
  <dc:title/>
</cp:coreProperties>
</file>