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1" sheetId="1" state="visible" r:id="rId2"/>
    <sheet name="3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表  十六  、 雲林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  十六  、 雲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33.9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14" min="3" style="1" width="11.62"/>
    <col collapsed="false" customWidth="true" hidden="false" outlineLevel="0" max="15" min="15" style="1" width="14.5"/>
    <col collapsed="false" customWidth="true" hidden="false" outlineLevel="0" max="16" min="16" style="1" width="11.6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s="9" customFormat="true" ht="33.9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8.5" hidden="false" customHeight="true" outlineLevel="0" collapsed="false">
      <c r="A6" s="15" t="s">
        <v>27</v>
      </c>
      <c r="B6" s="16" t="n">
        <f aca="false">SUM(B7:B26)</f>
        <v>2023</v>
      </c>
      <c r="C6" s="16" t="n">
        <f aca="false">SUM(C7:C26)</f>
        <v>300</v>
      </c>
      <c r="D6" s="16" t="n">
        <f aca="false">SUM(D7:D26)</f>
        <v>12</v>
      </c>
      <c r="E6" s="16" t="n">
        <f aca="false">SUM(E7:E26)</f>
        <v>9</v>
      </c>
      <c r="F6" s="16" t="n">
        <f aca="false">SUM(F7:F26)</f>
        <v>1311</v>
      </c>
      <c r="G6" s="16" t="n">
        <f aca="false">SUM(G7:G26)</f>
        <v>55446</v>
      </c>
      <c r="H6" s="16" t="n">
        <f aca="false">SUM(H7:H26)</f>
        <v>0</v>
      </c>
      <c r="I6" s="16" t="n">
        <f aca="false">SUM(J6:K6)</f>
        <v>27791</v>
      </c>
      <c r="J6" s="16" t="n">
        <f aca="false">SUM(J7:J26)</f>
        <v>13194</v>
      </c>
      <c r="K6" s="16" t="n">
        <f aca="false">SUM(K7:K26)</f>
        <v>14597</v>
      </c>
      <c r="L6" s="16" t="n">
        <f aca="false">SUM(L7:L26)</f>
        <v>1835231</v>
      </c>
      <c r="M6" s="16" t="n">
        <f aca="false">SUM(M7:M26)</f>
        <v>149262</v>
      </c>
      <c r="N6" s="16" t="n">
        <f aca="false">SUM(N7:N26)</f>
        <v>48096</v>
      </c>
      <c r="O6" s="16" t="n">
        <f aca="false">SUM(O7:O26)</f>
        <v>2026</v>
      </c>
      <c r="P6" s="16" t="n">
        <f aca="false">SUM(P7:P26)</f>
        <v>625</v>
      </c>
      <c r="Q6" s="16" t="n">
        <f aca="false">SUM(Q7:Q26)</f>
        <v>102963</v>
      </c>
    </row>
    <row r="7" customFormat="false" ht="28.5" hidden="false" customHeight="true" outlineLevel="0" collapsed="false">
      <c r="A7" s="15" t="s">
        <v>28</v>
      </c>
      <c r="B7" s="16" t="n">
        <v>878</v>
      </c>
      <c r="C7" s="16" t="n">
        <v>139</v>
      </c>
      <c r="D7" s="16" t="n">
        <v>2</v>
      </c>
      <c r="E7" s="16" t="n">
        <v>2</v>
      </c>
      <c r="F7" s="16" t="n">
        <v>562</v>
      </c>
      <c r="G7" s="16" t="n">
        <v>21837</v>
      </c>
      <c r="H7" s="16" t="n">
        <v>0</v>
      </c>
      <c r="I7" s="16" t="n">
        <f aca="false">SUM(J7:K7)</f>
        <v>13065</v>
      </c>
      <c r="J7" s="16" t="n">
        <v>6652</v>
      </c>
      <c r="K7" s="16" t="n">
        <v>6413</v>
      </c>
      <c r="L7" s="16" t="n">
        <v>713849</v>
      </c>
      <c r="M7" s="16" t="n">
        <v>62465</v>
      </c>
      <c r="N7" s="16" t="n">
        <v>23252</v>
      </c>
      <c r="O7" s="16" t="n">
        <v>818</v>
      </c>
      <c r="P7" s="16" t="n">
        <v>316</v>
      </c>
      <c r="Q7" s="16" t="n">
        <v>33809</v>
      </c>
    </row>
    <row r="8" customFormat="false" ht="28.5" hidden="false" customHeight="true" outlineLevel="0" collapsed="false">
      <c r="A8" s="15" t="s">
        <v>29</v>
      </c>
      <c r="B8" s="16" t="n">
        <v>66</v>
      </c>
      <c r="C8" s="16" t="n">
        <v>10</v>
      </c>
      <c r="D8" s="16" t="n">
        <v>0</v>
      </c>
      <c r="E8" s="16" t="n">
        <v>0</v>
      </c>
      <c r="F8" s="16" t="n">
        <v>40</v>
      </c>
      <c r="G8" s="16" t="n">
        <v>1089</v>
      </c>
      <c r="H8" s="16" t="n">
        <v>0</v>
      </c>
      <c r="I8" s="16" t="n">
        <f aca="false">SUM(J8:K8)</f>
        <v>886</v>
      </c>
      <c r="J8" s="16" t="n">
        <v>681</v>
      </c>
      <c r="K8" s="16" t="n">
        <v>205</v>
      </c>
      <c r="L8" s="16" t="n">
        <v>140495</v>
      </c>
      <c r="M8" s="16" t="n">
        <v>546</v>
      </c>
      <c r="N8" s="16" t="n">
        <v>3298</v>
      </c>
      <c r="O8" s="16" t="n">
        <v>0</v>
      </c>
      <c r="P8" s="16" t="n">
        <v>0</v>
      </c>
      <c r="Q8" s="16" t="n">
        <v>14278</v>
      </c>
    </row>
    <row r="9" customFormat="false" ht="28.5" hidden="false" customHeight="true" outlineLevel="0" collapsed="false">
      <c r="A9" s="15" t="s">
        <v>30</v>
      </c>
      <c r="B9" s="16" t="n">
        <v>443</v>
      </c>
      <c r="C9" s="16" t="n">
        <v>52</v>
      </c>
      <c r="D9" s="16" t="n">
        <v>0</v>
      </c>
      <c r="E9" s="16" t="n">
        <v>4</v>
      </c>
      <c r="F9" s="16" t="n">
        <v>310</v>
      </c>
      <c r="G9" s="16" t="n">
        <v>15462</v>
      </c>
      <c r="H9" s="16" t="n">
        <v>0</v>
      </c>
      <c r="I9" s="16" t="n">
        <f aca="false">SUM(J9:K9)</f>
        <v>5823</v>
      </c>
      <c r="J9" s="16" t="n">
        <v>1987</v>
      </c>
      <c r="K9" s="16" t="n">
        <v>3836</v>
      </c>
      <c r="L9" s="16" t="n">
        <v>285977</v>
      </c>
      <c r="M9" s="16" t="n">
        <v>41183</v>
      </c>
      <c r="N9" s="16" t="n">
        <v>4077</v>
      </c>
      <c r="O9" s="16" t="n">
        <v>951</v>
      </c>
      <c r="P9" s="16" t="n">
        <v>262</v>
      </c>
      <c r="Q9" s="16" t="n">
        <v>21686</v>
      </c>
    </row>
    <row r="10" customFormat="false" ht="29.25" hidden="false" customHeight="true" outlineLevel="0" collapsed="false">
      <c r="A10" s="15" t="s">
        <v>31</v>
      </c>
      <c r="B10" s="16" t="n">
        <v>241</v>
      </c>
      <c r="C10" s="16" t="n">
        <v>33</v>
      </c>
      <c r="D10" s="16" t="n">
        <v>1</v>
      </c>
      <c r="E10" s="16" t="n">
        <v>1</v>
      </c>
      <c r="F10" s="16" t="n">
        <v>157</v>
      </c>
      <c r="G10" s="16" t="n">
        <v>7163</v>
      </c>
      <c r="H10" s="16" t="n">
        <v>0</v>
      </c>
      <c r="I10" s="16" t="n">
        <f aca="false">SUM(J10:K10)</f>
        <v>2617</v>
      </c>
      <c r="J10" s="16" t="n">
        <v>941</v>
      </c>
      <c r="K10" s="16" t="n">
        <v>1676</v>
      </c>
      <c r="L10" s="16" t="n">
        <v>156442</v>
      </c>
      <c r="M10" s="16" t="n">
        <v>20394</v>
      </c>
      <c r="N10" s="16" t="n">
        <v>1347</v>
      </c>
      <c r="O10" s="16" t="n">
        <v>0</v>
      </c>
      <c r="P10" s="16" t="n">
        <v>0</v>
      </c>
      <c r="Q10" s="16" t="n">
        <v>15393</v>
      </c>
    </row>
    <row r="11" customFormat="false" ht="29.25" hidden="false" customHeight="true" outlineLevel="0" collapsed="false">
      <c r="A11" s="15" t="s">
        <v>32</v>
      </c>
      <c r="B11" s="16" t="n">
        <v>27</v>
      </c>
      <c r="C11" s="16" t="n">
        <v>6</v>
      </c>
      <c r="D11" s="16" t="n">
        <v>0</v>
      </c>
      <c r="E11" s="16" t="n">
        <v>0</v>
      </c>
      <c r="F11" s="16" t="n">
        <v>14</v>
      </c>
      <c r="G11" s="16" t="n">
        <v>1122</v>
      </c>
      <c r="H11" s="16" t="n">
        <v>0</v>
      </c>
      <c r="I11" s="16" t="n">
        <f aca="false">SUM(J11:K11)</f>
        <v>205</v>
      </c>
      <c r="J11" s="16" t="n">
        <v>162</v>
      </c>
      <c r="K11" s="16" t="n">
        <v>43</v>
      </c>
      <c r="L11" s="16" t="n">
        <v>27969</v>
      </c>
      <c r="M11" s="16" t="n">
        <v>397</v>
      </c>
      <c r="N11" s="16" t="n">
        <v>1522</v>
      </c>
      <c r="O11" s="16" t="n">
        <v>0</v>
      </c>
      <c r="P11" s="16" t="n">
        <v>0</v>
      </c>
      <c r="Q11" s="16" t="n">
        <v>0</v>
      </c>
    </row>
    <row r="12" customFormat="false" ht="29.25" hidden="false" customHeight="true" outlineLevel="0" collapsed="false">
      <c r="A12" s="15" t="s">
        <v>33</v>
      </c>
      <c r="B12" s="16" t="n">
        <v>328</v>
      </c>
      <c r="C12" s="16" t="n">
        <v>55</v>
      </c>
      <c r="D12" s="16" t="n">
        <v>9</v>
      </c>
      <c r="E12" s="16" t="n">
        <v>2</v>
      </c>
      <c r="F12" s="16" t="n">
        <v>203</v>
      </c>
      <c r="G12" s="16" t="n">
        <v>7404</v>
      </c>
      <c r="H12" s="16" t="n">
        <v>0</v>
      </c>
      <c r="I12" s="16" t="n">
        <f aca="false">SUM(J12:K12)</f>
        <v>5048</v>
      </c>
      <c r="J12" s="16" t="n">
        <v>2628</v>
      </c>
      <c r="K12" s="16" t="n">
        <v>2420</v>
      </c>
      <c r="L12" s="16" t="n">
        <v>418921</v>
      </c>
      <c r="M12" s="16" t="n">
        <v>18518</v>
      </c>
      <c r="N12" s="16" t="n">
        <v>8200</v>
      </c>
      <c r="O12" s="16" t="n">
        <v>257</v>
      </c>
      <c r="P12" s="16" t="n">
        <v>47</v>
      </c>
      <c r="Q12" s="16" t="n">
        <v>17797</v>
      </c>
    </row>
    <row r="13" customFormat="false" ht="29.25" hidden="false" customHeight="true" outlineLevel="0" collapsed="false">
      <c r="A13" s="15" t="s">
        <v>3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J13:K13)</f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29.25" hidden="false" customHeight="true" outlineLevel="0" collapsed="false">
      <c r="A14" s="15" t="s">
        <v>35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</row>
    <row r="15" customFormat="false" ht="29.25" hidden="false" customHeight="true" outlineLevel="0" collapsed="false">
      <c r="A15" s="15" t="s">
        <v>3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SUM(J15:K15)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</row>
    <row r="16" customFormat="false" ht="29.25" hidden="false" customHeight="true" outlineLevel="0" collapsed="false">
      <c r="A16" s="15" t="s">
        <v>3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J16:K16)</f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29.25" hidden="false" customHeight="true" outlineLevel="0" collapsed="false">
      <c r="A17" s="15" t="s">
        <v>3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f aca="false">SUM(J17:K17)</f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</row>
    <row r="18" customFormat="false" ht="29.25" hidden="false" customHeight="true" outlineLevel="0" collapsed="false">
      <c r="A18" s="15" t="s">
        <v>39</v>
      </c>
      <c r="B18" s="16" t="n">
        <v>20</v>
      </c>
      <c r="C18" s="16" t="n">
        <v>2</v>
      </c>
      <c r="D18" s="16" t="n">
        <v>0</v>
      </c>
      <c r="E18" s="16" t="n">
        <v>0</v>
      </c>
      <c r="F18" s="16" t="n">
        <v>13</v>
      </c>
      <c r="G18" s="16" t="n">
        <v>524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17358</v>
      </c>
      <c r="M18" s="16" t="n">
        <v>3872</v>
      </c>
      <c r="N18" s="16" t="n">
        <v>127</v>
      </c>
      <c r="O18" s="16" t="n">
        <v>0</v>
      </c>
      <c r="P18" s="16" t="n">
        <v>0</v>
      </c>
      <c r="Q18" s="16" t="n">
        <v>0</v>
      </c>
    </row>
    <row r="19" customFormat="false" ht="29.25" hidden="false" customHeight="true" outlineLevel="0" collapsed="false">
      <c r="A19" s="15" t="s">
        <v>40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f aca="false">SUM(J19:K19)</f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</row>
    <row r="20" customFormat="false" ht="29.25" hidden="false" customHeight="true" outlineLevel="0" collapsed="false">
      <c r="A20" s="15" t="s">
        <v>41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SUM(J20:K20)</f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</row>
    <row r="21" customFormat="false" ht="29.25" hidden="false" customHeight="true" outlineLevel="0" collapsed="false">
      <c r="A21" s="15" t="s">
        <v>42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f aca="false">SUM(J21:K21)</f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</row>
    <row r="22" customFormat="false" ht="29.25" hidden="false" customHeight="true" outlineLevel="0" collapsed="false">
      <c r="A22" s="15" t="s">
        <v>43</v>
      </c>
      <c r="B22" s="16" t="n">
        <v>20</v>
      </c>
      <c r="C22" s="16" t="n">
        <v>3</v>
      </c>
      <c r="D22" s="16" t="n">
        <v>0</v>
      </c>
      <c r="E22" s="16" t="n">
        <v>0</v>
      </c>
      <c r="F22" s="16" t="n">
        <v>12</v>
      </c>
      <c r="G22" s="16" t="n">
        <v>845</v>
      </c>
      <c r="H22" s="16" t="n">
        <v>0</v>
      </c>
      <c r="I22" s="16" t="n">
        <f aca="false">SUM(J22:K22)</f>
        <v>147</v>
      </c>
      <c r="J22" s="16" t="n">
        <v>143</v>
      </c>
      <c r="K22" s="16" t="n">
        <v>4</v>
      </c>
      <c r="L22" s="16" t="n">
        <v>74220</v>
      </c>
      <c r="M22" s="16" t="n">
        <v>1887</v>
      </c>
      <c r="N22" s="16" t="n">
        <v>6273</v>
      </c>
      <c r="O22" s="16" t="n">
        <v>0</v>
      </c>
      <c r="P22" s="16" t="n">
        <v>0</v>
      </c>
      <c r="Q22" s="16" t="n">
        <v>0</v>
      </c>
    </row>
    <row r="23" customFormat="false" ht="29.25" hidden="false" customHeight="true" outlineLevel="0" collapsed="false">
      <c r="A23" s="15" t="s">
        <v>44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f aca="false">SUM(J23:K23)</f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</row>
    <row r="24" customFormat="false" ht="29.25" hidden="false" customHeight="true" outlineLevel="0" collapsed="false">
      <c r="A24" s="15" t="s">
        <v>45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f aca="false">SUM(J24:K24)</f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</row>
    <row r="25" customFormat="false" ht="29.25" hidden="false" customHeight="true" outlineLevel="0" collapsed="false">
      <c r="A25" s="15" t="s">
        <v>46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f aca="false">SUM(J25:K25)</f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</row>
    <row r="26" customFormat="false" ht="29.25" hidden="false" customHeight="true" outlineLevel="0" collapsed="false">
      <c r="A26" s="17" t="s">
        <v>47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</row>
    <row r="27" customFormat="false" ht="33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33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33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33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33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33.95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4.87"/>
    <col collapsed="false" customWidth="true" hidden="false" outlineLevel="0" max="3" min="3" style="1" width="12.62"/>
    <col collapsed="false" customWidth="true" hidden="false" outlineLevel="0" max="4" min="4" style="1" width="13.12"/>
    <col collapsed="false" customWidth="true" hidden="false" outlineLevel="0" max="5" min="5" style="1" width="11.62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1.62"/>
    <col collapsed="false" customWidth="true" hidden="false" outlineLevel="0" max="9" min="9" style="1" width="12.5"/>
    <col collapsed="false" customWidth="true" hidden="false" outlineLevel="0" max="10" min="10" style="1" width="10.99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1.12"/>
    <col collapsed="false" customWidth="true" hidden="false" outlineLevel="0" max="14" min="14" style="1" width="10.49"/>
    <col collapsed="false" customWidth="true" hidden="false" outlineLevel="0" max="15" min="15" style="1" width="10.74"/>
    <col collapsed="false" customWidth="true" hidden="false" outlineLevel="0" max="16" min="16" style="1" width="12.75"/>
    <col collapsed="false" customWidth="true" hidden="false" outlineLevel="0" max="17" min="17" style="1" width="13.37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9</v>
      </c>
      <c r="C4" s="5" t="s">
        <v>50</v>
      </c>
      <c r="D4" s="5" t="s">
        <v>51</v>
      </c>
      <c r="E4" s="5" t="s">
        <v>52</v>
      </c>
      <c r="F4" s="22"/>
      <c r="G4" s="23"/>
      <c r="H4" s="24" t="s">
        <v>53</v>
      </c>
      <c r="I4" s="23"/>
      <c r="J4" s="23"/>
      <c r="K4" s="25"/>
      <c r="L4" s="26" t="s">
        <v>54</v>
      </c>
      <c r="M4" s="23"/>
      <c r="N4" s="25"/>
      <c r="O4" s="26" t="s">
        <v>55</v>
      </c>
      <c r="P4" s="25"/>
      <c r="Q4" s="27" t="s">
        <v>56</v>
      </c>
    </row>
    <row r="5" s="9" customFormat="true" ht="24.75" hidden="false" customHeight="true" outlineLevel="0" collapsed="false">
      <c r="A5" s="10" t="s">
        <v>17</v>
      </c>
      <c r="B5" s="28" t="s">
        <v>19</v>
      </c>
      <c r="C5" s="12" t="s">
        <v>20</v>
      </c>
      <c r="D5" s="12" t="s">
        <v>20</v>
      </c>
      <c r="E5" s="12" t="s">
        <v>19</v>
      </c>
      <c r="F5" s="13" t="s">
        <v>57</v>
      </c>
      <c r="G5" s="13" t="s">
        <v>58</v>
      </c>
      <c r="H5" s="13" t="s">
        <v>59</v>
      </c>
      <c r="I5" s="13" t="s">
        <v>13</v>
      </c>
      <c r="J5" s="13" t="s">
        <v>9</v>
      </c>
      <c r="K5" s="10" t="s">
        <v>60</v>
      </c>
      <c r="L5" s="13" t="s">
        <v>61</v>
      </c>
      <c r="M5" s="13" t="s">
        <v>24</v>
      </c>
      <c r="N5" s="10" t="s">
        <v>62</v>
      </c>
      <c r="O5" s="13" t="s">
        <v>63</v>
      </c>
      <c r="P5" s="10" t="s">
        <v>64</v>
      </c>
      <c r="Q5" s="29" t="s">
        <v>65</v>
      </c>
    </row>
    <row r="6" customFormat="false" ht="29.25" hidden="false" customHeight="true" outlineLevel="0" collapsed="false">
      <c r="A6" s="15" t="s">
        <v>27</v>
      </c>
      <c r="B6" s="16" t="n">
        <f aca="false">SUM(B7:B26)</f>
        <v>728490</v>
      </c>
      <c r="C6" s="16" t="n">
        <f aca="false">SUM(C7:C26)</f>
        <v>663</v>
      </c>
      <c r="D6" s="16" t="n">
        <f aca="false">SUM(D7:D26)</f>
        <v>487</v>
      </c>
      <c r="E6" s="16" t="n">
        <f aca="false">SUM(E7:E26)</f>
        <v>0</v>
      </c>
      <c r="F6" s="30" t="n">
        <f aca="false">'31'!G6/365</f>
        <v>151.906849315068</v>
      </c>
      <c r="G6" s="30" t="n">
        <f aca="false">'31'!L6/270</f>
        <v>6797.15185185185</v>
      </c>
      <c r="H6" s="30" t="n">
        <f aca="false">'31'!M6/365</f>
        <v>408.93698630137</v>
      </c>
      <c r="I6" s="30" t="n">
        <f aca="false">'31'!N6/270</f>
        <v>178.133333333333</v>
      </c>
      <c r="J6" s="30" t="n">
        <f aca="false">'31'!H6/365</f>
        <v>0</v>
      </c>
      <c r="K6" s="30" t="n">
        <f aca="false">'31'!Q6/365</f>
        <v>282.090410958904</v>
      </c>
      <c r="L6" s="30" t="n">
        <f aca="false">SUM(M6:N6)</f>
        <v>88.8584474885845</v>
      </c>
      <c r="M6" s="30" t="n">
        <f aca="false">'31'!J6/270</f>
        <v>48.8666666666667</v>
      </c>
      <c r="N6" s="30" t="n">
        <f aca="false">'31'!K6/365</f>
        <v>39.9917808219178</v>
      </c>
      <c r="O6" s="30" t="n">
        <f aca="false">'31'!O6/365</f>
        <v>5.55068493150685</v>
      </c>
      <c r="P6" s="30" t="n">
        <f aca="false">'31'!P6/365</f>
        <v>1.71232876712329</v>
      </c>
      <c r="Q6" s="30" t="n">
        <f aca="false">IF('31'!O6=0,0,'31'!P6/'31'!O6*100)</f>
        <v>30.8489634748272</v>
      </c>
    </row>
    <row r="7" customFormat="false" ht="29.25" hidden="false" customHeight="true" outlineLevel="0" collapsed="false">
      <c r="A7" s="15" t="s">
        <v>28</v>
      </c>
      <c r="B7" s="31" t="n">
        <v>104918</v>
      </c>
      <c r="C7" s="32" t="n">
        <v>134</v>
      </c>
      <c r="D7" s="32" t="n">
        <v>95</v>
      </c>
      <c r="E7" s="32" t="n">
        <v>0</v>
      </c>
      <c r="F7" s="33" t="n">
        <f aca="false">'31'!G7/365</f>
        <v>59.827397260274</v>
      </c>
      <c r="G7" s="33" t="n">
        <f aca="false">'31'!L7/270</f>
        <v>2643.88518518519</v>
      </c>
      <c r="H7" s="33" t="n">
        <f aca="false">'31'!M7/365</f>
        <v>171.13698630137</v>
      </c>
      <c r="I7" s="33" t="n">
        <f aca="false">'31'!N7/270</f>
        <v>86.1185185185185</v>
      </c>
      <c r="J7" s="33" t="n">
        <f aca="false">'31'!H7/365</f>
        <v>0</v>
      </c>
      <c r="K7" s="33" t="n">
        <f aca="false">'31'!Q7/365</f>
        <v>92.627397260274</v>
      </c>
      <c r="L7" s="33" t="n">
        <f aca="false">SUM(M7:N7)</f>
        <v>42.2069000507357</v>
      </c>
      <c r="M7" s="33" t="n">
        <f aca="false">'31'!J7/270</f>
        <v>24.637037037037</v>
      </c>
      <c r="N7" s="33" t="n">
        <f aca="false">'31'!K7/365</f>
        <v>17.5698630136986</v>
      </c>
      <c r="O7" s="33" t="n">
        <f aca="false">'31'!O7/365</f>
        <v>2.24109589041096</v>
      </c>
      <c r="P7" s="33" t="n">
        <f aca="false">'31'!P7/365</f>
        <v>0.865753424657534</v>
      </c>
      <c r="Q7" s="33" t="n">
        <f aca="false">IF('31'!O7=0,0,'31'!P7/'31'!O7*100)</f>
        <v>38.6308068459658</v>
      </c>
    </row>
    <row r="8" customFormat="false" ht="29.25" hidden="false" customHeight="true" outlineLevel="0" collapsed="false">
      <c r="A8" s="15" t="s">
        <v>29</v>
      </c>
      <c r="B8" s="31" t="n">
        <v>47969</v>
      </c>
      <c r="C8" s="32" t="n">
        <v>76</v>
      </c>
      <c r="D8" s="32" t="n">
        <v>9</v>
      </c>
      <c r="E8" s="32" t="n">
        <v>0</v>
      </c>
      <c r="F8" s="33" t="n">
        <f aca="false">'31'!G8/365</f>
        <v>2.98356164383562</v>
      </c>
      <c r="G8" s="33" t="n">
        <f aca="false">'31'!L8/270</f>
        <v>520.351851851852</v>
      </c>
      <c r="H8" s="33" t="n">
        <f aca="false">'31'!M8/365</f>
        <v>1.4958904109589</v>
      </c>
      <c r="I8" s="33" t="n">
        <f aca="false">'31'!N8/270</f>
        <v>12.2148148148148</v>
      </c>
      <c r="J8" s="33" t="n">
        <f aca="false">'31'!H8/365</f>
        <v>0</v>
      </c>
      <c r="K8" s="33" t="n">
        <f aca="false">'31'!Q8/365</f>
        <v>39.1178082191781</v>
      </c>
      <c r="L8" s="33" t="n">
        <f aca="false">SUM(M8:N8)</f>
        <v>3.08386605783866</v>
      </c>
      <c r="M8" s="33" t="n">
        <f aca="false">'31'!J8/270</f>
        <v>2.52222222222222</v>
      </c>
      <c r="N8" s="33" t="n">
        <f aca="false">'31'!K8/365</f>
        <v>0.561643835616438</v>
      </c>
      <c r="O8" s="33" t="n">
        <f aca="false">'31'!O8/365</f>
        <v>0</v>
      </c>
      <c r="P8" s="33" t="n">
        <f aca="false">'31'!P8/365</f>
        <v>0</v>
      </c>
      <c r="Q8" s="33" t="n">
        <f aca="false">IF('31'!O8=0,0,'31'!P8/'31'!O8*100)</f>
        <v>0</v>
      </c>
    </row>
    <row r="9" customFormat="false" ht="29.25" hidden="false" customHeight="true" outlineLevel="0" collapsed="false">
      <c r="A9" s="15" t="s">
        <v>30</v>
      </c>
      <c r="B9" s="31" t="n">
        <v>68979</v>
      </c>
      <c r="C9" s="32" t="n">
        <v>55</v>
      </c>
      <c r="D9" s="32" t="n">
        <v>42</v>
      </c>
      <c r="E9" s="32" t="n">
        <v>0</v>
      </c>
      <c r="F9" s="33" t="n">
        <f aca="false">'31'!G9/365</f>
        <v>42.3616438356164</v>
      </c>
      <c r="G9" s="33" t="n">
        <f aca="false">'31'!L9/270</f>
        <v>1059.17407407407</v>
      </c>
      <c r="H9" s="33" t="n">
        <f aca="false">'31'!M9/365</f>
        <v>112.830136986301</v>
      </c>
      <c r="I9" s="33" t="n">
        <f aca="false">'31'!N9/270</f>
        <v>15.1</v>
      </c>
      <c r="J9" s="33" t="n">
        <f aca="false">'31'!H9/365</f>
        <v>0</v>
      </c>
      <c r="K9" s="33" t="n">
        <f aca="false">'31'!Q9/365</f>
        <v>59.413698630137</v>
      </c>
      <c r="L9" s="33" t="n">
        <f aca="false">SUM(M9:N9)</f>
        <v>17.8688483003552</v>
      </c>
      <c r="M9" s="33" t="n">
        <f aca="false">'31'!J9/270</f>
        <v>7.35925925925926</v>
      </c>
      <c r="N9" s="33" t="n">
        <f aca="false">'31'!K9/365</f>
        <v>10.5095890410959</v>
      </c>
      <c r="O9" s="33" t="n">
        <f aca="false">'31'!O9/365</f>
        <v>2.60547945205479</v>
      </c>
      <c r="P9" s="33" t="n">
        <f aca="false">'31'!P9/365</f>
        <v>0.717808219178082</v>
      </c>
      <c r="Q9" s="33" t="n">
        <f aca="false">IF('31'!O9=0,0,'31'!P9/'31'!O9*100)</f>
        <v>27.5499474237645</v>
      </c>
    </row>
    <row r="10" customFormat="false" ht="29.25" hidden="false" customHeight="true" outlineLevel="0" collapsed="false">
      <c r="A10" s="15" t="s">
        <v>31</v>
      </c>
      <c r="B10" s="31" t="n">
        <v>49207</v>
      </c>
      <c r="C10" s="32" t="n">
        <v>289</v>
      </c>
      <c r="D10" s="32" t="n">
        <v>288</v>
      </c>
      <c r="E10" s="32" t="n">
        <v>0</v>
      </c>
      <c r="F10" s="33" t="n">
        <f aca="false">'31'!G10/365</f>
        <v>19.6246575342466</v>
      </c>
      <c r="G10" s="33" t="n">
        <f aca="false">'31'!L10/270</f>
        <v>579.414814814815</v>
      </c>
      <c r="H10" s="33" t="n">
        <f aca="false">'31'!M10/365</f>
        <v>55.8739726027397</v>
      </c>
      <c r="I10" s="33" t="n">
        <f aca="false">'31'!N10/270</f>
        <v>4.98888888888889</v>
      </c>
      <c r="J10" s="33" t="n">
        <f aca="false">'31'!H10/365</f>
        <v>0</v>
      </c>
      <c r="K10" s="33" t="n">
        <f aca="false">'31'!Q10/365</f>
        <v>42.172602739726</v>
      </c>
      <c r="L10" s="33" t="n">
        <f aca="false">SUM(M10:N10)</f>
        <v>8.07696600710299</v>
      </c>
      <c r="M10" s="33" t="n">
        <f aca="false">'31'!J10/270</f>
        <v>3.48518518518519</v>
      </c>
      <c r="N10" s="33" t="n">
        <f aca="false">'31'!K10/365</f>
        <v>4.59178082191781</v>
      </c>
      <c r="O10" s="33" t="n">
        <f aca="false">'31'!O10/365</f>
        <v>0</v>
      </c>
      <c r="P10" s="33" t="n">
        <f aca="false">'31'!P10/365</f>
        <v>0</v>
      </c>
      <c r="Q10" s="33" t="n">
        <f aca="false">IF('31'!O10=0,0,'31'!P10/'31'!O10*100)</f>
        <v>0</v>
      </c>
    </row>
    <row r="11" customFormat="false" ht="29.25" hidden="false" customHeight="true" outlineLevel="0" collapsed="false">
      <c r="A11" s="15" t="s">
        <v>32</v>
      </c>
      <c r="B11" s="31" t="n">
        <v>31341</v>
      </c>
      <c r="C11" s="32" t="n">
        <v>62</v>
      </c>
      <c r="D11" s="32" t="n">
        <v>14</v>
      </c>
      <c r="E11" s="32" t="n">
        <v>0</v>
      </c>
      <c r="F11" s="33" t="n">
        <f aca="false">'31'!G11/365</f>
        <v>3.07397260273973</v>
      </c>
      <c r="G11" s="33" t="n">
        <f aca="false">'31'!L11/270</f>
        <v>103.588888888889</v>
      </c>
      <c r="H11" s="33" t="n">
        <f aca="false">'31'!M11/365</f>
        <v>1.08767123287671</v>
      </c>
      <c r="I11" s="33" t="n">
        <f aca="false">'31'!N11/270</f>
        <v>5.63703703703704</v>
      </c>
      <c r="J11" s="33" t="n">
        <f aca="false">'31'!H11/365</f>
        <v>0</v>
      </c>
      <c r="K11" s="33" t="n">
        <f aca="false">'31'!Q11/365</f>
        <v>0</v>
      </c>
      <c r="L11" s="33" t="n">
        <f aca="false">SUM(M11:N11)</f>
        <v>0.717808219178082</v>
      </c>
      <c r="M11" s="33" t="n">
        <f aca="false">'31'!J11/270</f>
        <v>0.6</v>
      </c>
      <c r="N11" s="33" t="n">
        <f aca="false">'31'!K11/365</f>
        <v>0.117808219178082</v>
      </c>
      <c r="O11" s="33" t="n">
        <f aca="false">'31'!O11/365</f>
        <v>0</v>
      </c>
      <c r="P11" s="33" t="n">
        <f aca="false">'31'!P11/365</f>
        <v>0</v>
      </c>
      <c r="Q11" s="33" t="n">
        <f aca="false">IF('31'!O11=0,0,'31'!P11/'31'!O11*100)</f>
        <v>0</v>
      </c>
    </row>
    <row r="12" customFormat="false" ht="29.25" hidden="false" customHeight="true" outlineLevel="0" collapsed="false">
      <c r="A12" s="15" t="s">
        <v>33</v>
      </c>
      <c r="B12" s="31" t="n">
        <v>44657</v>
      </c>
      <c r="C12" s="32" t="n">
        <v>47</v>
      </c>
      <c r="D12" s="32" t="n">
        <v>39</v>
      </c>
      <c r="E12" s="32" t="n">
        <v>0</v>
      </c>
      <c r="F12" s="33" t="n">
        <f aca="false">'31'!G12/365</f>
        <v>20.2849315068493</v>
      </c>
      <c r="G12" s="33" t="n">
        <f aca="false">'31'!L12/270</f>
        <v>1551.55925925926</v>
      </c>
      <c r="H12" s="33" t="n">
        <f aca="false">'31'!M12/365</f>
        <v>50.7342465753425</v>
      </c>
      <c r="I12" s="33" t="n">
        <f aca="false">'31'!N12/270</f>
        <v>30.3703703703704</v>
      </c>
      <c r="J12" s="33" t="n">
        <f aca="false">'31'!H12/365</f>
        <v>0</v>
      </c>
      <c r="K12" s="33" t="n">
        <f aca="false">'31'!Q12/365</f>
        <v>48.758904109589</v>
      </c>
      <c r="L12" s="33" t="n">
        <f aca="false">SUM(M12:N12)</f>
        <v>16.3634703196347</v>
      </c>
      <c r="M12" s="33" t="n">
        <f aca="false">'31'!J12/270</f>
        <v>9.73333333333333</v>
      </c>
      <c r="N12" s="33" t="n">
        <f aca="false">'31'!K12/365</f>
        <v>6.63013698630137</v>
      </c>
      <c r="O12" s="33" t="n">
        <f aca="false">'31'!O12/365</f>
        <v>0.704109589041096</v>
      </c>
      <c r="P12" s="33" t="n">
        <f aca="false">'31'!P12/365</f>
        <v>0.128767123287671</v>
      </c>
      <c r="Q12" s="33" t="n">
        <f aca="false">IF('31'!O12=0,0,'31'!P12/'31'!O12*100)</f>
        <v>18.2879377431907</v>
      </c>
    </row>
    <row r="13" customFormat="false" ht="29.25" hidden="false" customHeight="true" outlineLevel="0" collapsed="false">
      <c r="A13" s="15" t="s">
        <v>34</v>
      </c>
      <c r="B13" s="31" t="n">
        <v>35079</v>
      </c>
      <c r="C13" s="32" t="n">
        <v>0</v>
      </c>
      <c r="D13" s="32" t="n">
        <v>0</v>
      </c>
      <c r="E13" s="32" t="n">
        <v>0</v>
      </c>
      <c r="F13" s="33" t="n">
        <f aca="false">'31'!G13/365</f>
        <v>0</v>
      </c>
      <c r="G13" s="33" t="n">
        <f aca="false">'31'!L13/270</f>
        <v>0</v>
      </c>
      <c r="H13" s="33" t="n">
        <f aca="false">'31'!M13/365</f>
        <v>0</v>
      </c>
      <c r="I13" s="33" t="n">
        <f aca="false">'31'!N13/270</f>
        <v>0</v>
      </c>
      <c r="J13" s="33" t="n">
        <f aca="false">'31'!H13/365</f>
        <v>0</v>
      </c>
      <c r="K13" s="33" t="n">
        <f aca="false">'31'!Q13/365</f>
        <v>0</v>
      </c>
      <c r="L13" s="33" t="n">
        <f aca="false">SUM(M13:N13)</f>
        <v>0</v>
      </c>
      <c r="M13" s="33" t="n">
        <f aca="false">'31'!J13/270</f>
        <v>0</v>
      </c>
      <c r="N13" s="33" t="n">
        <f aca="false">'31'!K13/365</f>
        <v>0</v>
      </c>
      <c r="O13" s="33" t="n">
        <f aca="false">'31'!O13/365</f>
        <v>0</v>
      </c>
      <c r="P13" s="33" t="n">
        <f aca="false">'31'!P13/365</f>
        <v>0</v>
      </c>
      <c r="Q13" s="33" t="n">
        <f aca="false">IF('31'!O13=0,0,'31'!P13/'31'!O13*100)</f>
        <v>0</v>
      </c>
    </row>
    <row r="14" customFormat="false" ht="29.25" hidden="false" customHeight="true" outlineLevel="0" collapsed="false">
      <c r="A14" s="15" t="s">
        <v>35</v>
      </c>
      <c r="B14" s="31" t="n">
        <v>22064</v>
      </c>
      <c r="C14" s="32" t="n">
        <v>0</v>
      </c>
      <c r="D14" s="32" t="n">
        <v>0</v>
      </c>
      <c r="E14" s="32" t="n">
        <v>0</v>
      </c>
      <c r="F14" s="33" t="n">
        <f aca="false">'31'!G14/365</f>
        <v>0</v>
      </c>
      <c r="G14" s="33" t="n">
        <f aca="false">'31'!L14/270</f>
        <v>0</v>
      </c>
      <c r="H14" s="33" t="n">
        <f aca="false">'31'!M14/365</f>
        <v>0</v>
      </c>
      <c r="I14" s="33" t="n">
        <f aca="false">'31'!N14/270</f>
        <v>0</v>
      </c>
      <c r="J14" s="33" t="n">
        <f aca="false">'31'!H14/365</f>
        <v>0</v>
      </c>
      <c r="K14" s="33" t="n">
        <f aca="false">'31'!Q14/365</f>
        <v>0</v>
      </c>
      <c r="L14" s="33" t="n">
        <f aca="false">SUM(M14:N14)</f>
        <v>0</v>
      </c>
      <c r="M14" s="33" t="n">
        <f aca="false">'31'!J14/270</f>
        <v>0</v>
      </c>
      <c r="N14" s="33" t="n">
        <f aca="false">'31'!K14/365</f>
        <v>0</v>
      </c>
      <c r="O14" s="33" t="n">
        <f aca="false">'31'!O14/365</f>
        <v>0</v>
      </c>
      <c r="P14" s="33" t="n">
        <f aca="false">'31'!P14/365</f>
        <v>0</v>
      </c>
      <c r="Q14" s="33" t="n">
        <f aca="false">IF('31'!O14=0,0,'31'!P14/'31'!O14*100)</f>
        <v>0</v>
      </c>
    </row>
    <row r="15" customFormat="false" ht="29.25" hidden="false" customHeight="true" outlineLevel="0" collapsed="false">
      <c r="A15" s="15" t="s">
        <v>36</v>
      </c>
      <c r="B15" s="31" t="n">
        <v>31163</v>
      </c>
      <c r="C15" s="32" t="n">
        <v>0</v>
      </c>
      <c r="D15" s="32" t="n">
        <v>0</v>
      </c>
      <c r="E15" s="32" t="n">
        <v>0</v>
      </c>
      <c r="F15" s="33" t="n">
        <f aca="false">'31'!G15/365</f>
        <v>0</v>
      </c>
      <c r="G15" s="33" t="n">
        <f aca="false">'31'!L15/270</f>
        <v>0</v>
      </c>
      <c r="H15" s="33" t="n">
        <f aca="false">'31'!M15/365</f>
        <v>0</v>
      </c>
      <c r="I15" s="33" t="n">
        <f aca="false">'31'!N15/270</f>
        <v>0</v>
      </c>
      <c r="J15" s="33" t="n">
        <f aca="false">'31'!H15/365</f>
        <v>0</v>
      </c>
      <c r="K15" s="33" t="n">
        <f aca="false">'31'!Q15/365</f>
        <v>0</v>
      </c>
      <c r="L15" s="33" t="n">
        <f aca="false">SUM(M15:N15)</f>
        <v>0</v>
      </c>
      <c r="M15" s="33" t="n">
        <f aca="false">'31'!J15/270</f>
        <v>0</v>
      </c>
      <c r="N15" s="33" t="n">
        <f aca="false">'31'!K15/365</f>
        <v>0</v>
      </c>
      <c r="O15" s="33" t="n">
        <f aca="false">'31'!O15/365</f>
        <v>0</v>
      </c>
      <c r="P15" s="33" t="n">
        <f aca="false">'31'!P15/365</f>
        <v>0</v>
      </c>
      <c r="Q15" s="33" t="n">
        <f aca="false">IF('31'!O15=0,0,'31'!P15/'31'!O15*100)</f>
        <v>0</v>
      </c>
    </row>
    <row r="16" customFormat="false" ht="29.25" hidden="false" customHeight="true" outlineLevel="0" collapsed="false">
      <c r="A16" s="15" t="s">
        <v>37</v>
      </c>
      <c r="B16" s="31" t="n">
        <v>20608</v>
      </c>
      <c r="C16" s="32" t="n">
        <v>0</v>
      </c>
      <c r="D16" s="32" t="n">
        <v>0</v>
      </c>
      <c r="E16" s="32" t="n">
        <v>0</v>
      </c>
      <c r="F16" s="33" t="n">
        <f aca="false">'31'!G16/365</f>
        <v>0</v>
      </c>
      <c r="G16" s="33" t="n">
        <f aca="false">'31'!L16/270</f>
        <v>0</v>
      </c>
      <c r="H16" s="33" t="n">
        <f aca="false">'31'!M16/365</f>
        <v>0</v>
      </c>
      <c r="I16" s="33" t="n">
        <f aca="false">'31'!N16/270</f>
        <v>0</v>
      </c>
      <c r="J16" s="33" t="n">
        <f aca="false">'31'!H16/365</f>
        <v>0</v>
      </c>
      <c r="K16" s="33" t="n">
        <f aca="false">'31'!Q16/365</f>
        <v>0</v>
      </c>
      <c r="L16" s="33" t="n">
        <f aca="false">SUM(M16:N16)</f>
        <v>0</v>
      </c>
      <c r="M16" s="33" t="n">
        <f aca="false">'31'!J16/270</f>
        <v>0</v>
      </c>
      <c r="N16" s="33" t="n">
        <f aca="false">'31'!K16/365</f>
        <v>0</v>
      </c>
      <c r="O16" s="33" t="n">
        <f aca="false">'31'!O16/365</f>
        <v>0</v>
      </c>
      <c r="P16" s="33" t="n">
        <f aca="false">'31'!P16/365</f>
        <v>0</v>
      </c>
      <c r="Q16" s="33" t="n">
        <f aca="false">IF('31'!O16=0,0,'31'!P16/'31'!O16*100)</f>
        <v>0</v>
      </c>
    </row>
    <row r="17" customFormat="false" ht="29.25" hidden="false" customHeight="true" outlineLevel="0" collapsed="false">
      <c r="A17" s="15" t="s">
        <v>38</v>
      </c>
      <c r="B17" s="31" t="n">
        <v>30908</v>
      </c>
      <c r="C17" s="32" t="n">
        <v>0</v>
      </c>
      <c r="D17" s="32" t="n">
        <v>0</v>
      </c>
      <c r="E17" s="32" t="n">
        <v>0</v>
      </c>
      <c r="F17" s="33" t="n">
        <f aca="false">'31'!G17/365</f>
        <v>0</v>
      </c>
      <c r="G17" s="33" t="n">
        <f aca="false">'31'!L17/270</f>
        <v>0</v>
      </c>
      <c r="H17" s="33" t="n">
        <f aca="false">'31'!M17/365</f>
        <v>0</v>
      </c>
      <c r="I17" s="33" t="n">
        <f aca="false">'31'!N17/270</f>
        <v>0</v>
      </c>
      <c r="J17" s="33" t="n">
        <f aca="false">'31'!H17/365</f>
        <v>0</v>
      </c>
      <c r="K17" s="33" t="n">
        <f aca="false">'31'!Q17/365</f>
        <v>0</v>
      </c>
      <c r="L17" s="33" t="n">
        <f aca="false">SUM(M17:N17)</f>
        <v>0</v>
      </c>
      <c r="M17" s="33" t="n">
        <f aca="false">'31'!J17/270</f>
        <v>0</v>
      </c>
      <c r="N17" s="33" t="n">
        <f aca="false">'31'!K17/365</f>
        <v>0</v>
      </c>
      <c r="O17" s="33" t="n">
        <f aca="false">'31'!O17/365</f>
        <v>0</v>
      </c>
      <c r="P17" s="33" t="n">
        <f aca="false">'31'!P17/365</f>
        <v>0</v>
      </c>
      <c r="Q17" s="33" t="n">
        <f aca="false">IF('31'!O17=0,0,'31'!P17/'31'!O17*100)</f>
        <v>0</v>
      </c>
    </row>
    <row r="18" customFormat="false" ht="29.25" hidden="false" customHeight="true" outlineLevel="0" collapsed="false">
      <c r="A18" s="15" t="s">
        <v>39</v>
      </c>
      <c r="B18" s="31" t="n">
        <v>28348</v>
      </c>
      <c r="C18" s="32" t="n">
        <v>0</v>
      </c>
      <c r="D18" s="32" t="n">
        <v>0</v>
      </c>
      <c r="E18" s="32" t="n">
        <v>0</v>
      </c>
      <c r="F18" s="33" t="n">
        <f aca="false">'31'!G18/365</f>
        <v>1.43561643835616</v>
      </c>
      <c r="G18" s="33" t="n">
        <f aca="false">'31'!L18/270</f>
        <v>64.2888888888889</v>
      </c>
      <c r="H18" s="33" t="n">
        <f aca="false">'31'!M18/365</f>
        <v>10.6082191780822</v>
      </c>
      <c r="I18" s="33" t="n">
        <f aca="false">'31'!N18/270</f>
        <v>0.47037037037037</v>
      </c>
      <c r="J18" s="33" t="n">
        <f aca="false">'31'!H18/365</f>
        <v>0</v>
      </c>
      <c r="K18" s="33" t="n">
        <f aca="false">'31'!Q18/365</f>
        <v>0</v>
      </c>
      <c r="L18" s="33" t="n">
        <f aca="false">SUM(M18:N18)</f>
        <v>0</v>
      </c>
      <c r="M18" s="33" t="n">
        <f aca="false">'31'!J18/270</f>
        <v>0</v>
      </c>
      <c r="N18" s="33" t="n">
        <f aca="false">'31'!K18/365</f>
        <v>0</v>
      </c>
      <c r="O18" s="33" t="n">
        <f aca="false">'31'!O18/365</f>
        <v>0</v>
      </c>
      <c r="P18" s="33" t="n">
        <f aca="false">'31'!P18/365</f>
        <v>0</v>
      </c>
      <c r="Q18" s="33" t="n">
        <f aca="false">IF('31'!O18=0,0,'31'!P18/'31'!O18*100)</f>
        <v>0</v>
      </c>
    </row>
    <row r="19" customFormat="false" ht="29.25" hidden="false" customHeight="true" outlineLevel="0" collapsed="false">
      <c r="A19" s="15" t="s">
        <v>40</v>
      </c>
      <c r="B19" s="31" t="n">
        <v>32968</v>
      </c>
      <c r="C19" s="32" t="n">
        <v>0</v>
      </c>
      <c r="D19" s="32" t="n">
        <v>0</v>
      </c>
      <c r="E19" s="32" t="n">
        <v>0</v>
      </c>
      <c r="F19" s="33" t="n">
        <f aca="false">'31'!G19/365</f>
        <v>0</v>
      </c>
      <c r="G19" s="33" t="n">
        <f aca="false">'31'!L19/270</f>
        <v>0</v>
      </c>
      <c r="H19" s="33" t="n">
        <f aca="false">'31'!M19/365</f>
        <v>0</v>
      </c>
      <c r="I19" s="33" t="n">
        <f aca="false">'31'!N19/270</f>
        <v>0</v>
      </c>
      <c r="J19" s="33" t="n">
        <f aca="false">'31'!H19/365</f>
        <v>0</v>
      </c>
      <c r="K19" s="33" t="n">
        <f aca="false">'31'!Q19/365</f>
        <v>0</v>
      </c>
      <c r="L19" s="33" t="n">
        <f aca="false">SUM(M19:N19)</f>
        <v>0</v>
      </c>
      <c r="M19" s="33" t="n">
        <f aca="false">'31'!J19/270</f>
        <v>0</v>
      </c>
      <c r="N19" s="33" t="n">
        <f aca="false">'31'!K19/365</f>
        <v>0</v>
      </c>
      <c r="O19" s="33" t="n">
        <f aca="false">'31'!O19/365</f>
        <v>0</v>
      </c>
      <c r="P19" s="33" t="n">
        <f aca="false">'31'!P19/365</f>
        <v>0</v>
      </c>
      <c r="Q19" s="33" t="n">
        <f aca="false">IF('31'!O19=0,0,'31'!P19/'31'!O19*100)</f>
        <v>0</v>
      </c>
    </row>
    <row r="20" customFormat="false" ht="29.25" hidden="false" customHeight="true" outlineLevel="0" collapsed="false">
      <c r="A20" s="15" t="s">
        <v>41</v>
      </c>
      <c r="B20" s="31" t="n">
        <v>17901</v>
      </c>
      <c r="C20" s="32" t="n">
        <v>0</v>
      </c>
      <c r="D20" s="32" t="n">
        <v>0</v>
      </c>
      <c r="E20" s="32" t="n">
        <v>0</v>
      </c>
      <c r="F20" s="33" t="n">
        <f aca="false">'31'!G20/365</f>
        <v>0</v>
      </c>
      <c r="G20" s="33" t="n">
        <f aca="false">'31'!L20/270</f>
        <v>0</v>
      </c>
      <c r="H20" s="33" t="n">
        <f aca="false">'31'!M20/365</f>
        <v>0</v>
      </c>
      <c r="I20" s="33" t="n">
        <f aca="false">'31'!N20/270</f>
        <v>0</v>
      </c>
      <c r="J20" s="33" t="n">
        <f aca="false">'31'!H20/365</f>
        <v>0</v>
      </c>
      <c r="K20" s="33" t="n">
        <f aca="false">'31'!Q20/365</f>
        <v>0</v>
      </c>
      <c r="L20" s="33" t="n">
        <f aca="false">SUM(M20:N20)</f>
        <v>0</v>
      </c>
      <c r="M20" s="33" t="n">
        <f aca="false">'31'!J20/270</f>
        <v>0</v>
      </c>
      <c r="N20" s="33" t="n">
        <f aca="false">'31'!K20/365</f>
        <v>0</v>
      </c>
      <c r="O20" s="33" t="n">
        <f aca="false">'31'!O20/365</f>
        <v>0</v>
      </c>
      <c r="P20" s="33" t="n">
        <f aca="false">'31'!P20/365</f>
        <v>0</v>
      </c>
      <c r="Q20" s="33" t="n">
        <f aca="false">IF('31'!O20=0,0,'31'!P20/'31'!O20*100)</f>
        <v>0</v>
      </c>
    </row>
    <row r="21" customFormat="false" ht="29.25" hidden="false" customHeight="true" outlineLevel="0" collapsed="false">
      <c r="A21" s="15" t="s">
        <v>42</v>
      </c>
      <c r="B21" s="31" t="n">
        <v>14981</v>
      </c>
      <c r="C21" s="32" t="n">
        <v>0</v>
      </c>
      <c r="D21" s="32" t="n">
        <v>0</v>
      </c>
      <c r="E21" s="32" t="n">
        <v>0</v>
      </c>
      <c r="F21" s="33" t="n">
        <f aca="false">'31'!G21/365</f>
        <v>0</v>
      </c>
      <c r="G21" s="33" t="n">
        <f aca="false">'31'!L21/270</f>
        <v>0</v>
      </c>
      <c r="H21" s="33" t="n">
        <f aca="false">'31'!M21/365</f>
        <v>0</v>
      </c>
      <c r="I21" s="33" t="n">
        <f aca="false">'31'!N21/270</f>
        <v>0</v>
      </c>
      <c r="J21" s="33" t="n">
        <f aca="false">'31'!H21/365</f>
        <v>0</v>
      </c>
      <c r="K21" s="33" t="n">
        <f aca="false">'31'!Q21/365</f>
        <v>0</v>
      </c>
      <c r="L21" s="33" t="n">
        <f aca="false">SUM(M21:N21)</f>
        <v>0</v>
      </c>
      <c r="M21" s="33" t="n">
        <f aca="false">'31'!J21/270</f>
        <v>0</v>
      </c>
      <c r="N21" s="33" t="n">
        <f aca="false">'31'!K21/365</f>
        <v>0</v>
      </c>
      <c r="O21" s="33" t="n">
        <f aca="false">'31'!O21/365</f>
        <v>0</v>
      </c>
      <c r="P21" s="33" t="n">
        <f aca="false">'31'!P21/365</f>
        <v>0</v>
      </c>
      <c r="Q21" s="33" t="n">
        <f aca="false">IF('31'!O21=0,0,'31'!P21/'31'!O21*100)</f>
        <v>0</v>
      </c>
    </row>
    <row r="22" customFormat="false" ht="29.25" hidden="false" customHeight="true" outlineLevel="0" collapsed="false">
      <c r="A22" s="15" t="s">
        <v>43</v>
      </c>
      <c r="B22" s="31" t="n">
        <v>27676</v>
      </c>
      <c r="C22" s="32" t="n">
        <v>0</v>
      </c>
      <c r="D22" s="32" t="n">
        <v>0</v>
      </c>
      <c r="E22" s="32" t="n">
        <v>0</v>
      </c>
      <c r="F22" s="33" t="n">
        <f aca="false">'31'!G22/365</f>
        <v>2.31506849315069</v>
      </c>
      <c r="G22" s="33" t="n">
        <f aca="false">'31'!L22/270</f>
        <v>274.888888888889</v>
      </c>
      <c r="H22" s="33" t="n">
        <f aca="false">'31'!M22/365</f>
        <v>5.16986301369863</v>
      </c>
      <c r="I22" s="33" t="n">
        <f aca="false">'31'!N22/270</f>
        <v>23.2333333333333</v>
      </c>
      <c r="J22" s="33" t="n">
        <f aca="false">'31'!H22/365</f>
        <v>0</v>
      </c>
      <c r="K22" s="33" t="n">
        <f aca="false">'31'!Q22/365</f>
        <v>0</v>
      </c>
      <c r="L22" s="33" t="n">
        <f aca="false">SUM(M22:N22)</f>
        <v>0.540588533739219</v>
      </c>
      <c r="M22" s="33" t="n">
        <f aca="false">'31'!J22/270</f>
        <v>0.52962962962963</v>
      </c>
      <c r="N22" s="33" t="n">
        <f aca="false">'31'!K22/365</f>
        <v>0.010958904109589</v>
      </c>
      <c r="O22" s="33" t="n">
        <f aca="false">'31'!O22/365</f>
        <v>0</v>
      </c>
      <c r="P22" s="33" t="n">
        <f aca="false">'31'!P22/365</f>
        <v>0</v>
      </c>
      <c r="Q22" s="33" t="n">
        <f aca="false">IF('31'!O22=0,0,'31'!P22/'31'!O22*100)</f>
        <v>0</v>
      </c>
    </row>
    <row r="23" customFormat="false" ht="29.25" hidden="false" customHeight="true" outlineLevel="0" collapsed="false">
      <c r="A23" s="15" t="s">
        <v>44</v>
      </c>
      <c r="B23" s="31" t="n">
        <v>30150</v>
      </c>
      <c r="C23" s="32" t="n">
        <v>0</v>
      </c>
      <c r="D23" s="32" t="n">
        <v>0</v>
      </c>
      <c r="E23" s="32" t="n">
        <v>0</v>
      </c>
      <c r="F23" s="33" t="n">
        <f aca="false">'31'!G23/365</f>
        <v>0</v>
      </c>
      <c r="G23" s="33" t="n">
        <f aca="false">'31'!L23/270</f>
        <v>0</v>
      </c>
      <c r="H23" s="33" t="n">
        <f aca="false">'31'!M23/365</f>
        <v>0</v>
      </c>
      <c r="I23" s="33" t="n">
        <f aca="false">'31'!N23/270</f>
        <v>0</v>
      </c>
      <c r="J23" s="33" t="n">
        <f aca="false">'31'!H23/365</f>
        <v>0</v>
      </c>
      <c r="K23" s="33" t="n">
        <f aca="false">'31'!Q23/365</f>
        <v>0</v>
      </c>
      <c r="L23" s="33" t="n">
        <f aca="false">SUM(M23:N23)</f>
        <v>0</v>
      </c>
      <c r="M23" s="33" t="n">
        <f aca="false">'31'!J23/270</f>
        <v>0</v>
      </c>
      <c r="N23" s="33" t="n">
        <f aca="false">'31'!K23/365</f>
        <v>0</v>
      </c>
      <c r="O23" s="33" t="n">
        <f aca="false">'31'!O23/365</f>
        <v>0</v>
      </c>
      <c r="P23" s="33" t="n">
        <f aca="false">'31'!P23/365</f>
        <v>0</v>
      </c>
      <c r="Q23" s="33" t="n">
        <f aca="false">IF('31'!O23=0,0,'31'!P23/'31'!O23*100)</f>
        <v>0</v>
      </c>
    </row>
    <row r="24" customFormat="false" ht="29.25" hidden="false" customHeight="true" outlineLevel="0" collapsed="false">
      <c r="A24" s="15" t="s">
        <v>45</v>
      </c>
      <c r="B24" s="31" t="n">
        <v>27946</v>
      </c>
      <c r="C24" s="32" t="n">
        <v>0</v>
      </c>
      <c r="D24" s="32" t="n">
        <v>0</v>
      </c>
      <c r="E24" s="32" t="n">
        <v>0</v>
      </c>
      <c r="F24" s="33" t="n">
        <f aca="false">'31'!G24/365</f>
        <v>0</v>
      </c>
      <c r="G24" s="33" t="n">
        <f aca="false">'31'!L24/270</f>
        <v>0</v>
      </c>
      <c r="H24" s="33" t="n">
        <f aca="false">'31'!M24/365</f>
        <v>0</v>
      </c>
      <c r="I24" s="33" t="n">
        <f aca="false">'31'!N24/270</f>
        <v>0</v>
      </c>
      <c r="J24" s="33" t="n">
        <f aca="false">'31'!H24/365</f>
        <v>0</v>
      </c>
      <c r="K24" s="33" t="n">
        <f aca="false">'31'!Q24/365</f>
        <v>0</v>
      </c>
      <c r="L24" s="33" t="n">
        <f aca="false">SUM(M24:N24)</f>
        <v>0</v>
      </c>
      <c r="M24" s="33" t="n">
        <f aca="false">'31'!J24/270</f>
        <v>0</v>
      </c>
      <c r="N24" s="33" t="n">
        <f aca="false">'31'!K24/365</f>
        <v>0</v>
      </c>
      <c r="O24" s="33" t="n">
        <f aca="false">'31'!O24/365</f>
        <v>0</v>
      </c>
      <c r="P24" s="33" t="n">
        <f aca="false">'31'!P24/365</f>
        <v>0</v>
      </c>
      <c r="Q24" s="33" t="n">
        <f aca="false">IF('31'!O24=0,0,'31'!P24/'31'!O24*100)</f>
        <v>0</v>
      </c>
    </row>
    <row r="25" customFormat="false" ht="29.25" hidden="false" customHeight="true" outlineLevel="0" collapsed="false">
      <c r="A25" s="15" t="s">
        <v>46</v>
      </c>
      <c r="B25" s="31" t="n">
        <v>31515</v>
      </c>
      <c r="C25" s="32" t="n">
        <v>0</v>
      </c>
      <c r="D25" s="32" t="n">
        <v>0</v>
      </c>
      <c r="E25" s="32" t="n">
        <v>0</v>
      </c>
      <c r="F25" s="33" t="n">
        <f aca="false">'31'!G25/365</f>
        <v>0</v>
      </c>
      <c r="G25" s="33" t="n">
        <f aca="false">'31'!L25/270</f>
        <v>0</v>
      </c>
      <c r="H25" s="33" t="n">
        <f aca="false">'31'!M25/365</f>
        <v>0</v>
      </c>
      <c r="I25" s="33" t="n">
        <f aca="false">'31'!N25/270</f>
        <v>0</v>
      </c>
      <c r="J25" s="33" t="n">
        <f aca="false">'31'!H25/365</f>
        <v>0</v>
      </c>
      <c r="K25" s="33" t="n">
        <f aca="false">'31'!Q25/365</f>
        <v>0</v>
      </c>
      <c r="L25" s="33" t="n">
        <f aca="false">SUM(M25:N25)</f>
        <v>0</v>
      </c>
      <c r="M25" s="33" t="n">
        <f aca="false">'31'!J25/270</f>
        <v>0</v>
      </c>
      <c r="N25" s="33" t="n">
        <f aca="false">'31'!K25/365</f>
        <v>0</v>
      </c>
      <c r="O25" s="33" t="n">
        <f aca="false">'31'!O25/365</f>
        <v>0</v>
      </c>
      <c r="P25" s="33" t="n">
        <f aca="false">'31'!P25/365</f>
        <v>0</v>
      </c>
      <c r="Q25" s="33" t="n">
        <f aca="false">IF('31'!O25=0,0,'31'!P25/'31'!O25*100)</f>
        <v>0</v>
      </c>
    </row>
    <row r="26" customFormat="false" ht="29.25" hidden="false" customHeight="true" outlineLevel="0" collapsed="false">
      <c r="A26" s="17" t="s">
        <v>47</v>
      </c>
      <c r="B26" s="18" t="n">
        <v>30112</v>
      </c>
      <c r="C26" s="19" t="n">
        <v>0</v>
      </c>
      <c r="D26" s="19" t="n">
        <v>0</v>
      </c>
      <c r="E26" s="19" t="n">
        <v>0</v>
      </c>
      <c r="F26" s="34" t="n">
        <f aca="false">'31'!G26/365</f>
        <v>0</v>
      </c>
      <c r="G26" s="34" t="n">
        <f aca="false">'31'!L26/270</f>
        <v>0</v>
      </c>
      <c r="H26" s="34" t="n">
        <f aca="false">'31'!M26/365</f>
        <v>0</v>
      </c>
      <c r="I26" s="34" t="n">
        <f aca="false">'31'!N26/270</f>
        <v>0</v>
      </c>
      <c r="J26" s="34" t="n">
        <f aca="false">'31'!H26/365</f>
        <v>0</v>
      </c>
      <c r="K26" s="34" t="n">
        <f aca="false">'31'!Q26/365</f>
        <v>0</v>
      </c>
      <c r="L26" s="34" t="n">
        <f aca="false">SUM(M26:N26)</f>
        <v>0</v>
      </c>
      <c r="M26" s="34" t="n">
        <f aca="false">'31'!J26/270</f>
        <v>0</v>
      </c>
      <c r="N26" s="34" t="n">
        <f aca="false">'31'!K26/365</f>
        <v>0</v>
      </c>
      <c r="O26" s="34" t="n">
        <f aca="false">'31'!O26/365</f>
        <v>0</v>
      </c>
      <c r="P26" s="34" t="n">
        <f aca="false">'31'!P26/365</f>
        <v>0</v>
      </c>
      <c r="Q26" s="34" t="n">
        <f aca="false">IF('31'!O26=0,0,'31'!P26/'31'!O26*100)</f>
        <v>0</v>
      </c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15.75" hidden="false" customHeight="false" outlineLevel="0" collapsed="false">
      <c r="A30" s="20"/>
      <c r="B30" s="21"/>
      <c r="C30" s="21"/>
      <c r="D30" s="21"/>
      <c r="E30" s="21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customFormat="false" ht="15.75" hidden="false" customHeight="false" outlineLevel="0" collapsed="false">
      <c r="A31" s="20"/>
      <c r="B31" s="21"/>
      <c r="C31" s="21"/>
      <c r="D31" s="21"/>
      <c r="E31" s="21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</row>
    <row r="32" customFormat="false" ht="15.75" hidden="false" customHeight="false" outlineLevel="0" collapsed="false">
      <c r="A32" s="20"/>
      <c r="B32" s="21"/>
      <c r="C32" s="21"/>
      <c r="D32" s="21"/>
      <c r="E32" s="21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9:54Z</cp:lastPrinted>
  <dcterms:modified xsi:type="dcterms:W3CDTF">2007-07-04T06:57:12Z</dcterms:modified>
  <cp:revision>0</cp:revision>
  <dc:subject/>
  <dc:title/>
</cp:coreProperties>
</file>