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表  三  、 基隆市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基隆市</t>
  </si>
  <si>
    <t xml:space="preserve">基隆市中正區　</t>
  </si>
  <si>
    <t xml:space="preserve">基隆市七堵區　</t>
  </si>
  <si>
    <t xml:space="preserve">基隆市暖暖區　</t>
  </si>
  <si>
    <t xml:space="preserve">基隆市仁愛區　</t>
  </si>
  <si>
    <t xml:space="preserve">基隆市中山區　</t>
  </si>
  <si>
    <t xml:space="preserve">基隆市安樂區　</t>
  </si>
  <si>
    <t xml:space="preserve">基隆市信義區　</t>
  </si>
  <si>
    <r>
      <rPr>
        <b val="true"/>
        <sz val="20"/>
        <rFont val="Noto Sans"/>
        <family val="2"/>
      </rPr>
      <t xml:space="preserve">表  三  、 基隆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74"/>
    <col collapsed="false" customWidth="true" hidden="false" outlineLevel="0" max="3" min="3" style="1" width="10.99"/>
    <col collapsed="false" customWidth="true" hidden="false" outlineLevel="0" max="4" min="4" style="1" width="11.5"/>
    <col collapsed="false" customWidth="true" hidden="false" outlineLevel="0" max="5" min="5" style="1" width="12.36"/>
    <col collapsed="false" customWidth="true" hidden="false" outlineLevel="0" max="6" min="6" style="1" width="11.87"/>
    <col collapsed="false" customWidth="true" hidden="false" outlineLevel="0" max="7" min="7" style="1" width="10.49"/>
    <col collapsed="false" customWidth="true" hidden="false" outlineLevel="0" max="8" min="8" style="1" width="11.36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6" min="15" style="1" width="11.87"/>
    <col collapsed="false" customWidth="true" hidden="false" outlineLevel="0" max="17" min="17" style="1" width="10.37"/>
    <col collapsed="false" customWidth="false" hidden="false" outlineLevel="0" max="257" min="18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27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7"/>
      <c r="J4" s="8" t="s">
        <v>10</v>
      </c>
      <c r="K4" s="9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5" t="s">
        <v>24</v>
      </c>
      <c r="K5" s="14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3" t="s">
        <v>19</v>
      </c>
    </row>
    <row r="6" customFormat="false" ht="31.5" hidden="false" customHeight="true" outlineLevel="0" collapsed="false">
      <c r="A6" s="16" t="s">
        <v>27</v>
      </c>
      <c r="B6" s="17" t="n">
        <f aca="false">SUM(B7:B13)</f>
        <v>1979</v>
      </c>
      <c r="C6" s="17" t="n">
        <f aca="false">SUM(C7:C13)</f>
        <v>365</v>
      </c>
      <c r="D6" s="17" t="n">
        <f aca="false">SUM(D7:D13)</f>
        <v>13</v>
      </c>
      <c r="E6" s="17" t="n">
        <f aca="false">SUM(E7:E13)</f>
        <v>21</v>
      </c>
      <c r="F6" s="17" t="n">
        <f aca="false">SUM(F7:F13)</f>
        <v>1242</v>
      </c>
      <c r="G6" s="17" t="n">
        <f aca="false">SUM(G7:G13)</f>
        <v>38714</v>
      </c>
      <c r="H6" s="17" t="n">
        <f aca="false">SUM(H7:H13)</f>
        <v>95</v>
      </c>
      <c r="I6" s="17" t="n">
        <f aca="false">SUM(J6:K6)</f>
        <v>25306</v>
      </c>
      <c r="J6" s="17" t="n">
        <f aca="false">SUM(J7:J13)</f>
        <v>13271</v>
      </c>
      <c r="K6" s="17" t="n">
        <f aca="false">SUM(K7:K13)</f>
        <v>12035</v>
      </c>
      <c r="L6" s="17" t="n">
        <f aca="false">SUM(L7:L13)</f>
        <v>1763306</v>
      </c>
      <c r="M6" s="17" t="n">
        <f aca="false">SUM(M7:M13)</f>
        <v>142532</v>
      </c>
      <c r="N6" s="17" t="n">
        <f aca="false">SUM(N7:N13)</f>
        <v>37145</v>
      </c>
      <c r="O6" s="17" t="n">
        <f aca="false">SUM(O7:O13)</f>
        <v>1207</v>
      </c>
      <c r="P6" s="17" t="n">
        <f aca="false">SUM(P7:P13)</f>
        <v>412</v>
      </c>
      <c r="Q6" s="17" t="n">
        <f aca="false">SUM(Q7:Q13)</f>
        <v>87487</v>
      </c>
    </row>
    <row r="7" customFormat="false" ht="31.5" hidden="false" customHeight="true" outlineLevel="0" collapsed="false">
      <c r="A7" s="16" t="s">
        <v>28</v>
      </c>
      <c r="B7" s="18" t="n">
        <v>34</v>
      </c>
      <c r="C7" s="19" t="n">
        <v>5</v>
      </c>
      <c r="D7" s="19" t="n">
        <v>0</v>
      </c>
      <c r="E7" s="19" t="n">
        <v>1</v>
      </c>
      <c r="F7" s="19" t="n">
        <v>17</v>
      </c>
      <c r="G7" s="19" t="n">
        <v>971</v>
      </c>
      <c r="H7" s="19" t="n">
        <v>2</v>
      </c>
      <c r="I7" s="19" t="n">
        <f aca="false">SUM(J7:K7)</f>
        <v>611</v>
      </c>
      <c r="J7" s="19" t="n">
        <v>246</v>
      </c>
      <c r="K7" s="19" t="n">
        <v>365</v>
      </c>
      <c r="L7" s="19" t="n">
        <v>70352</v>
      </c>
      <c r="M7" s="19" t="n">
        <v>1400</v>
      </c>
      <c r="N7" s="19" t="n">
        <v>9034</v>
      </c>
      <c r="O7" s="19" t="n">
        <v>0</v>
      </c>
      <c r="P7" s="19" t="n">
        <v>0</v>
      </c>
      <c r="Q7" s="19" t="n">
        <v>0</v>
      </c>
      <c r="AI7" s="20"/>
      <c r="AJ7" s="20"/>
    </row>
    <row r="8" s="10" customFormat="true" ht="31.5" hidden="false" customHeight="true" outlineLevel="0" collapsed="false">
      <c r="A8" s="16" t="s">
        <v>29</v>
      </c>
      <c r="B8" s="18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f aca="false">SUM(J8:K8)</f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AI8" s="21"/>
      <c r="AJ8" s="21"/>
    </row>
    <row r="9" s="10" customFormat="true" ht="31.5" hidden="false" customHeight="true" outlineLevel="0" collapsed="false">
      <c r="A9" s="16" t="s">
        <v>30</v>
      </c>
      <c r="B9" s="18" t="n">
        <v>114</v>
      </c>
      <c r="C9" s="19" t="n">
        <v>16</v>
      </c>
      <c r="D9" s="19" t="n">
        <v>0</v>
      </c>
      <c r="E9" s="19" t="n">
        <v>2</v>
      </c>
      <c r="F9" s="19" t="n">
        <v>76</v>
      </c>
      <c r="G9" s="19" t="n">
        <v>2126</v>
      </c>
      <c r="H9" s="19" t="n">
        <v>0</v>
      </c>
      <c r="I9" s="19" t="n">
        <f aca="false">SUM(J9:K9)</f>
        <v>1898</v>
      </c>
      <c r="J9" s="19" t="n">
        <v>989</v>
      </c>
      <c r="K9" s="19" t="n">
        <v>909</v>
      </c>
      <c r="L9" s="19" t="n">
        <v>124278</v>
      </c>
      <c r="M9" s="19" t="n">
        <v>8507</v>
      </c>
      <c r="N9" s="19" t="n">
        <v>547</v>
      </c>
      <c r="O9" s="19" t="n">
        <v>0</v>
      </c>
      <c r="P9" s="19" t="n">
        <v>0</v>
      </c>
      <c r="Q9" s="19" t="n">
        <v>2990</v>
      </c>
      <c r="AI9" s="21"/>
      <c r="AJ9" s="21"/>
    </row>
    <row r="10" customFormat="false" ht="31.5" hidden="false" customHeight="true" outlineLevel="0" collapsed="false">
      <c r="A10" s="16" t="s">
        <v>31</v>
      </c>
      <c r="B10" s="18" t="n">
        <v>175</v>
      </c>
      <c r="C10" s="19" t="n">
        <v>31</v>
      </c>
      <c r="D10" s="19" t="n">
        <v>0</v>
      </c>
      <c r="E10" s="19" t="n">
        <v>1</v>
      </c>
      <c r="F10" s="19" t="n">
        <v>94</v>
      </c>
      <c r="G10" s="19" t="n">
        <v>2475</v>
      </c>
      <c r="H10" s="19" t="n">
        <v>0</v>
      </c>
      <c r="I10" s="19" t="n">
        <f aca="false">SUM(J10:K10)</f>
        <v>2386</v>
      </c>
      <c r="J10" s="19" t="n">
        <v>1535</v>
      </c>
      <c r="K10" s="19" t="n">
        <v>851</v>
      </c>
      <c r="L10" s="19" t="n">
        <v>266132</v>
      </c>
      <c r="M10" s="19" t="n">
        <v>5672</v>
      </c>
      <c r="N10" s="19" t="n">
        <v>2575</v>
      </c>
      <c r="O10" s="19" t="n">
        <v>0</v>
      </c>
      <c r="P10" s="19" t="n">
        <v>0</v>
      </c>
      <c r="Q10" s="19" t="n">
        <v>7173</v>
      </c>
      <c r="AI10" s="20"/>
      <c r="AJ10" s="20"/>
    </row>
    <row r="11" customFormat="false" ht="31.5" hidden="false" customHeight="true" outlineLevel="0" collapsed="false">
      <c r="A11" s="16" t="s">
        <v>32</v>
      </c>
      <c r="B11" s="18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f aca="false">SUM(J11:K11)</f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AI11" s="20"/>
      <c r="AJ11" s="20"/>
    </row>
    <row r="12" customFormat="false" ht="31.5" hidden="false" customHeight="true" outlineLevel="0" collapsed="false">
      <c r="A12" s="16" t="s">
        <v>33</v>
      </c>
      <c r="B12" s="18" t="n">
        <v>1077</v>
      </c>
      <c r="C12" s="19" t="n">
        <v>217</v>
      </c>
      <c r="D12" s="19" t="n">
        <v>7</v>
      </c>
      <c r="E12" s="19" t="n">
        <v>10</v>
      </c>
      <c r="F12" s="19" t="n">
        <v>683</v>
      </c>
      <c r="G12" s="19" t="n">
        <v>19671</v>
      </c>
      <c r="H12" s="19" t="n">
        <v>0</v>
      </c>
      <c r="I12" s="19" t="n">
        <f aca="false">SUM(J12:K12)</f>
        <v>14434</v>
      </c>
      <c r="J12" s="19" t="n">
        <v>7922</v>
      </c>
      <c r="K12" s="19" t="n">
        <v>6512</v>
      </c>
      <c r="L12" s="19" t="n">
        <v>711323</v>
      </c>
      <c r="M12" s="19" t="n">
        <v>65324</v>
      </c>
      <c r="N12" s="19" t="n">
        <v>1453</v>
      </c>
      <c r="O12" s="19" t="n">
        <v>915</v>
      </c>
      <c r="P12" s="19" t="n">
        <v>310</v>
      </c>
      <c r="Q12" s="19" t="n">
        <v>57171</v>
      </c>
    </row>
    <row r="13" customFormat="false" ht="31.5" hidden="false" customHeight="true" outlineLevel="0" collapsed="false">
      <c r="A13" s="22" t="s">
        <v>34</v>
      </c>
      <c r="B13" s="23" t="n">
        <v>579</v>
      </c>
      <c r="C13" s="24" t="n">
        <v>96</v>
      </c>
      <c r="D13" s="24" t="n">
        <v>6</v>
      </c>
      <c r="E13" s="24" t="n">
        <v>7</v>
      </c>
      <c r="F13" s="24" t="n">
        <v>372</v>
      </c>
      <c r="G13" s="24" t="n">
        <v>13471</v>
      </c>
      <c r="H13" s="24" t="n">
        <v>93</v>
      </c>
      <c r="I13" s="24" t="n">
        <f aca="false">SUM(J13:K13)</f>
        <v>5977</v>
      </c>
      <c r="J13" s="24" t="n">
        <v>2579</v>
      </c>
      <c r="K13" s="24" t="n">
        <v>3398</v>
      </c>
      <c r="L13" s="24" t="n">
        <v>591221</v>
      </c>
      <c r="M13" s="24" t="n">
        <v>61629</v>
      </c>
      <c r="N13" s="24" t="n">
        <v>23536</v>
      </c>
      <c r="O13" s="24" t="n">
        <v>292</v>
      </c>
      <c r="P13" s="24" t="n">
        <v>102</v>
      </c>
      <c r="Q13" s="24" t="n">
        <v>20153</v>
      </c>
    </row>
    <row r="14" customFormat="false" ht="15.75" hidden="false" customHeight="false" outlineLevel="0" collapsed="false">
      <c r="A14" s="21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</row>
    <row r="15" customFormat="false" ht="15.75" hidden="false" customHeight="false" outlineLevel="0" collapsed="false">
      <c r="A15" s="21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customFormat="false" ht="15.75" hidden="false" customHeight="false" outlineLevel="0" collapsed="false">
      <c r="A16" s="21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customFormat="false" ht="15.75" hidden="false" customHeight="false" outlineLevel="0" collapsed="false">
      <c r="A17" s="21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</row>
    <row r="18" customFormat="false" ht="15.75" hidden="false" customHeight="false" outlineLevel="0" collapsed="false">
      <c r="A18" s="21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</row>
    <row r="19" customFormat="false" ht="15.75" hidden="false" customHeight="false" outlineLevel="0" collapsed="false">
      <c r="A19" s="21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</row>
    <row r="20" customFormat="false" ht="15.75" hidden="false" customHeight="false" outlineLevel="0" collapsed="false">
      <c r="A20" s="21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</row>
    <row r="21" customFormat="false" ht="15.75" hidden="false" customHeight="false" outlineLevel="0" collapsed="false">
      <c r="A21" s="21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</row>
    <row r="22" customFormat="false" ht="15.75" hidden="false" customHeight="false" outlineLevel="0" collapsed="false">
      <c r="A22" s="21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</row>
    <row r="23" customFormat="false" ht="15.75" hidden="false" customHeight="false" outlineLevel="0" collapsed="false">
      <c r="A23" s="21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</row>
    <row r="24" customFormat="false" ht="15.75" hidden="false" customHeight="false" outlineLevel="0" collapsed="false">
      <c r="A24" s="21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</row>
    <row r="25" customFormat="false" ht="15.75" hidden="false" customHeight="false" outlineLevel="0" collapsed="false">
      <c r="A25" s="21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</row>
    <row r="26" customFormat="false" ht="15.75" hidden="false" customHeight="false" outlineLevel="0" collapsed="false">
      <c r="A26" s="21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</row>
    <row r="27" customFormat="false" ht="15.75" hidden="false" customHeight="false" outlineLevel="0" collapsed="false">
      <c r="A27" s="21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</row>
    <row r="28" customFormat="false" ht="15.75" hidden="false" customHeight="false" outlineLevel="0" collapsed="false">
      <c r="A28" s="21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24"/>
    <col collapsed="false" customWidth="true" hidden="false" outlineLevel="0" max="2" min="2" style="1" width="12.87"/>
    <col collapsed="false" customWidth="true" hidden="false" outlineLevel="0" max="3" min="3" style="1" width="13.12"/>
    <col collapsed="false" customWidth="true" hidden="false" outlineLevel="0" max="4" min="4" style="1" width="13.49"/>
    <col collapsed="false" customWidth="true" hidden="false" outlineLevel="0" max="5" min="5" style="1" width="11.24"/>
    <col collapsed="false" customWidth="true" hidden="false" outlineLevel="0" max="7" min="6" style="1" width="11.5"/>
    <col collapsed="false" customWidth="true" hidden="false" outlineLevel="0" max="8" min="8" style="1" width="10.24"/>
    <col collapsed="false" customWidth="true" hidden="false" outlineLevel="0" max="9" min="9" style="1" width="11.74"/>
    <col collapsed="false" customWidth="true" hidden="false" outlineLevel="0" max="10" min="10" style="1" width="10.62"/>
    <col collapsed="false" customWidth="true" hidden="false" outlineLevel="0" max="11" min="11" style="1" width="10.49"/>
    <col collapsed="false" customWidth="true" hidden="false" outlineLevel="0" max="12" min="12" style="1" width="11.5"/>
    <col collapsed="false" customWidth="true" hidden="false" outlineLevel="0" max="13" min="13" style="1" width="10.99"/>
    <col collapsed="false" customWidth="true" hidden="false" outlineLevel="0" max="14" min="14" style="1" width="10.12"/>
    <col collapsed="false" customWidth="true" hidden="false" outlineLevel="0" max="15" min="15" style="1" width="12.87"/>
    <col collapsed="false" customWidth="true" hidden="false" outlineLevel="0" max="16" min="16" style="1" width="13.49"/>
    <col collapsed="false" customWidth="true" hidden="false" outlineLevel="0" max="17" min="17" style="1" width="13.62"/>
    <col collapsed="false" customWidth="false" hidden="false" outlineLevel="0" max="257" min="18" style="1" width="8.99"/>
  </cols>
  <sheetData>
    <row r="1" customFormat="false" ht="36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27.75" hidden="false" customHeight="true" outlineLevel="0" collapsed="false">
      <c r="A4" s="4" t="s">
        <v>2</v>
      </c>
      <c r="B4" s="4" t="s">
        <v>36</v>
      </c>
      <c r="C4" s="5" t="s">
        <v>37</v>
      </c>
      <c r="D4" s="5" t="s">
        <v>38</v>
      </c>
      <c r="E4" s="5" t="s">
        <v>39</v>
      </c>
      <c r="F4" s="26"/>
      <c r="G4" s="27"/>
      <c r="H4" s="28" t="s">
        <v>40</v>
      </c>
      <c r="I4" s="27"/>
      <c r="J4" s="27"/>
      <c r="K4" s="14"/>
      <c r="L4" s="29" t="s">
        <v>41</v>
      </c>
      <c r="M4" s="27"/>
      <c r="N4" s="14"/>
      <c r="O4" s="29" t="s">
        <v>42</v>
      </c>
      <c r="P4" s="14"/>
      <c r="Q4" s="30" t="s">
        <v>43</v>
      </c>
    </row>
    <row r="5" s="10" customFormat="true" ht="30" hidden="false" customHeight="true" outlineLevel="0" collapsed="false">
      <c r="A5" s="11" t="s">
        <v>17</v>
      </c>
      <c r="B5" s="31" t="s">
        <v>19</v>
      </c>
      <c r="C5" s="13" t="s">
        <v>20</v>
      </c>
      <c r="D5" s="13" t="s">
        <v>20</v>
      </c>
      <c r="E5" s="13" t="s">
        <v>19</v>
      </c>
      <c r="F5" s="15" t="s">
        <v>44</v>
      </c>
      <c r="G5" s="15" t="s">
        <v>45</v>
      </c>
      <c r="H5" s="15" t="s">
        <v>46</v>
      </c>
      <c r="I5" s="15" t="s">
        <v>13</v>
      </c>
      <c r="J5" s="15" t="s">
        <v>9</v>
      </c>
      <c r="K5" s="11" t="s">
        <v>47</v>
      </c>
      <c r="L5" s="15" t="s">
        <v>48</v>
      </c>
      <c r="M5" s="15" t="s">
        <v>24</v>
      </c>
      <c r="N5" s="11" t="s">
        <v>49</v>
      </c>
      <c r="O5" s="15" t="s">
        <v>50</v>
      </c>
      <c r="P5" s="11" t="s">
        <v>51</v>
      </c>
      <c r="Q5" s="32" t="s">
        <v>52</v>
      </c>
    </row>
    <row r="6" customFormat="false" ht="31.5" hidden="false" customHeight="true" outlineLevel="0" collapsed="false">
      <c r="A6" s="16" t="s">
        <v>27</v>
      </c>
      <c r="B6" s="17" t="n">
        <f aca="false">SUM(B7:B13)</f>
        <v>390633</v>
      </c>
      <c r="C6" s="17" t="n">
        <f aca="false">SUM(C7:C13)</f>
        <v>820</v>
      </c>
      <c r="D6" s="17" t="n">
        <f aca="false">SUM(D7:D13)</f>
        <v>622</v>
      </c>
      <c r="E6" s="17" t="n">
        <f aca="false">SUM(E7:E13)</f>
        <v>1</v>
      </c>
      <c r="F6" s="33" t="n">
        <f aca="false">'5'!G6/365</f>
        <v>106.065753424658</v>
      </c>
      <c r="G6" s="33" t="n">
        <f aca="false">'5'!L6/270</f>
        <v>6530.76296296296</v>
      </c>
      <c r="H6" s="33" t="n">
        <f aca="false">'5'!M6/365</f>
        <v>390.498630136986</v>
      </c>
      <c r="I6" s="33" t="n">
        <f aca="false">'5'!N6/270</f>
        <v>137.574074074074</v>
      </c>
      <c r="J6" s="33" t="n">
        <f aca="false">'5'!H6/365</f>
        <v>0.26027397260274</v>
      </c>
      <c r="K6" s="33" t="n">
        <f aca="false">'5'!Q6/365</f>
        <v>239.690410958904</v>
      </c>
      <c r="L6" s="33" t="n">
        <f aca="false">SUM(M6:N6)</f>
        <v>82.1244545915779</v>
      </c>
      <c r="M6" s="33" t="n">
        <f aca="false">'5'!J6/270</f>
        <v>49.1518518518519</v>
      </c>
      <c r="N6" s="33" t="n">
        <f aca="false">'5'!K6/365</f>
        <v>32.972602739726</v>
      </c>
      <c r="O6" s="33" t="n">
        <f aca="false">'5'!O6/365</f>
        <v>3.30684931506849</v>
      </c>
      <c r="P6" s="33" t="n">
        <f aca="false">'5'!P6/365</f>
        <v>1.12876712328767</v>
      </c>
      <c r="Q6" s="33" t="n">
        <f aca="false">IF('5'!O6=0,0,'5'!P6/'5'!O6*100)</f>
        <v>34.1342170671085</v>
      </c>
    </row>
    <row r="7" customFormat="false" ht="31.5" hidden="false" customHeight="true" outlineLevel="0" collapsed="false">
      <c r="A7" s="16" t="s">
        <v>28</v>
      </c>
      <c r="B7" s="18" t="n">
        <v>58029</v>
      </c>
      <c r="C7" s="19" t="n">
        <v>15</v>
      </c>
      <c r="D7" s="19" t="n">
        <v>9</v>
      </c>
      <c r="E7" s="19" t="n">
        <v>0</v>
      </c>
      <c r="F7" s="34" t="n">
        <f aca="false">'5'!G7/365</f>
        <v>2.66027397260274</v>
      </c>
      <c r="G7" s="34" t="n">
        <f aca="false">'5'!L7/270</f>
        <v>260.562962962963</v>
      </c>
      <c r="H7" s="34" t="n">
        <f aca="false">'5'!M7/365</f>
        <v>3.83561643835616</v>
      </c>
      <c r="I7" s="34" t="n">
        <f aca="false">'5'!N7/270</f>
        <v>33.4592592592593</v>
      </c>
      <c r="J7" s="34" t="n">
        <f aca="false">'5'!H7/365</f>
        <v>0.00547945205479452</v>
      </c>
      <c r="K7" s="34" t="n">
        <f aca="false">'5'!Q7/365</f>
        <v>0</v>
      </c>
      <c r="L7" s="34" t="n">
        <f aca="false">SUM(M7:N7)</f>
        <v>1.91111111111111</v>
      </c>
      <c r="M7" s="34" t="n">
        <f aca="false">'5'!J7/270</f>
        <v>0.911111111111111</v>
      </c>
      <c r="N7" s="34" t="n">
        <f aca="false">'5'!K7/365</f>
        <v>1</v>
      </c>
      <c r="O7" s="34" t="n">
        <f aca="false">'5'!O7/365</f>
        <v>0</v>
      </c>
      <c r="P7" s="34" t="n">
        <f aca="false">'5'!P7/365</f>
        <v>0</v>
      </c>
      <c r="Q7" s="34" t="n">
        <f aca="false">IF('5'!O7=0,0,'5'!P7/'5'!O7*100)</f>
        <v>0</v>
      </c>
    </row>
    <row r="8" s="10" customFormat="true" ht="31.5" hidden="false" customHeight="true" outlineLevel="0" collapsed="false">
      <c r="A8" s="16" t="s">
        <v>29</v>
      </c>
      <c r="B8" s="18" t="n">
        <v>55111</v>
      </c>
      <c r="C8" s="19" t="n">
        <v>0</v>
      </c>
      <c r="D8" s="19" t="n">
        <v>0</v>
      </c>
      <c r="E8" s="19" t="n">
        <v>0</v>
      </c>
      <c r="F8" s="34" t="n">
        <f aca="false">'5'!G8/365</f>
        <v>0</v>
      </c>
      <c r="G8" s="34" t="n">
        <f aca="false">'5'!L8/270</f>
        <v>0</v>
      </c>
      <c r="H8" s="34" t="n">
        <f aca="false">'5'!M8/365</f>
        <v>0</v>
      </c>
      <c r="I8" s="34" t="n">
        <f aca="false">'5'!N8/270</f>
        <v>0</v>
      </c>
      <c r="J8" s="34" t="n">
        <f aca="false">'5'!H8/365</f>
        <v>0</v>
      </c>
      <c r="K8" s="34" t="n">
        <f aca="false">'5'!Q8/365</f>
        <v>0</v>
      </c>
      <c r="L8" s="34" t="n">
        <f aca="false">SUM(M8:N8)</f>
        <v>0</v>
      </c>
      <c r="M8" s="34" t="n">
        <f aca="false">'5'!J8/270</f>
        <v>0</v>
      </c>
      <c r="N8" s="34" t="n">
        <f aca="false">'5'!K8/365</f>
        <v>0</v>
      </c>
      <c r="O8" s="34" t="n">
        <f aca="false">'5'!O8/365</f>
        <v>0</v>
      </c>
      <c r="P8" s="34" t="n">
        <f aca="false">'5'!P8/365</f>
        <v>0</v>
      </c>
      <c r="Q8" s="34" t="n">
        <f aca="false">IF('5'!O8=0,0,'5'!P8/'5'!O8*100)</f>
        <v>0</v>
      </c>
    </row>
    <row r="9" s="10" customFormat="true" ht="31.5" hidden="false" customHeight="true" outlineLevel="0" collapsed="false">
      <c r="A9" s="16" t="s">
        <v>30</v>
      </c>
      <c r="B9" s="18" t="n">
        <v>38548</v>
      </c>
      <c r="C9" s="19" t="n">
        <v>54</v>
      </c>
      <c r="D9" s="19" t="n">
        <v>54</v>
      </c>
      <c r="E9" s="19" t="n">
        <v>0</v>
      </c>
      <c r="F9" s="34" t="n">
        <f aca="false">'5'!G9/365</f>
        <v>5.82465753424658</v>
      </c>
      <c r="G9" s="34" t="n">
        <f aca="false">'5'!L9/270</f>
        <v>460.288888888889</v>
      </c>
      <c r="H9" s="34" t="n">
        <f aca="false">'5'!M9/365</f>
        <v>23.3068493150685</v>
      </c>
      <c r="I9" s="34" t="n">
        <f aca="false">'5'!N9/270</f>
        <v>2.02592592592593</v>
      </c>
      <c r="J9" s="34" t="n">
        <f aca="false">'5'!H9/365</f>
        <v>0</v>
      </c>
      <c r="K9" s="34" t="n">
        <f aca="false">'5'!Q9/365</f>
        <v>8.19178082191781</v>
      </c>
      <c r="L9" s="34" t="n">
        <f aca="false">SUM(M9:N9)</f>
        <v>6.15337392186707</v>
      </c>
      <c r="M9" s="34" t="n">
        <f aca="false">'5'!J9/270</f>
        <v>3.66296296296296</v>
      </c>
      <c r="N9" s="34" t="n">
        <f aca="false">'5'!K9/365</f>
        <v>2.49041095890411</v>
      </c>
      <c r="O9" s="34" t="n">
        <f aca="false">'5'!O9/365</f>
        <v>0</v>
      </c>
      <c r="P9" s="34" t="n">
        <f aca="false">'5'!P9/365</f>
        <v>0</v>
      </c>
      <c r="Q9" s="34" t="n">
        <f aca="false">IF('5'!O9=0,0,'5'!P9/'5'!O9*100)</f>
        <v>0</v>
      </c>
    </row>
    <row r="10" customFormat="false" ht="31.5" hidden="false" customHeight="true" outlineLevel="0" collapsed="false">
      <c r="A10" s="16" t="s">
        <v>31</v>
      </c>
      <c r="B10" s="18" t="n">
        <v>49981</v>
      </c>
      <c r="C10" s="19" t="n">
        <v>70</v>
      </c>
      <c r="D10" s="19" t="n">
        <v>70</v>
      </c>
      <c r="E10" s="19" t="n">
        <v>0</v>
      </c>
      <c r="F10" s="34" t="n">
        <f aca="false">'5'!G10/365</f>
        <v>6.78082191780822</v>
      </c>
      <c r="G10" s="34" t="n">
        <f aca="false">'5'!L10/270</f>
        <v>985.674074074074</v>
      </c>
      <c r="H10" s="34" t="n">
        <f aca="false">'5'!M10/365</f>
        <v>15.5397260273973</v>
      </c>
      <c r="I10" s="34" t="n">
        <f aca="false">'5'!N10/270</f>
        <v>9.53703703703704</v>
      </c>
      <c r="J10" s="34" t="n">
        <f aca="false">'5'!H10/365</f>
        <v>0</v>
      </c>
      <c r="K10" s="34" t="n">
        <f aca="false">'5'!Q10/365</f>
        <v>19.6520547945206</v>
      </c>
      <c r="L10" s="34" t="n">
        <f aca="false">SUM(M10:N10)</f>
        <v>8.01669203450025</v>
      </c>
      <c r="M10" s="34" t="n">
        <f aca="false">'5'!J10/270</f>
        <v>5.68518518518519</v>
      </c>
      <c r="N10" s="34" t="n">
        <f aca="false">'5'!K10/365</f>
        <v>2.33150684931507</v>
      </c>
      <c r="O10" s="34" t="n">
        <f aca="false">'5'!O10/365</f>
        <v>0</v>
      </c>
      <c r="P10" s="34" t="n">
        <f aca="false">'5'!P10/365</f>
        <v>0</v>
      </c>
      <c r="Q10" s="34" t="n">
        <f aca="false">IF('5'!O10=0,0,'5'!P10/'5'!O10*100)</f>
        <v>0</v>
      </c>
    </row>
    <row r="11" customFormat="false" ht="31.5" hidden="false" customHeight="true" outlineLevel="0" collapsed="false">
      <c r="A11" s="16" t="s">
        <v>32</v>
      </c>
      <c r="B11" s="18" t="n">
        <v>52973</v>
      </c>
      <c r="C11" s="19" t="n">
        <v>0</v>
      </c>
      <c r="D11" s="19" t="n">
        <v>0</v>
      </c>
      <c r="E11" s="19" t="n">
        <v>0</v>
      </c>
      <c r="F11" s="34" t="n">
        <f aca="false">'5'!G11/365</f>
        <v>0</v>
      </c>
      <c r="G11" s="34" t="n">
        <f aca="false">'5'!L11/270</f>
        <v>0</v>
      </c>
      <c r="H11" s="34" t="n">
        <f aca="false">'5'!M11/365</f>
        <v>0</v>
      </c>
      <c r="I11" s="34" t="n">
        <f aca="false">'5'!N11/270</f>
        <v>0</v>
      </c>
      <c r="J11" s="34" t="n">
        <f aca="false">'5'!H11/365</f>
        <v>0</v>
      </c>
      <c r="K11" s="34" t="n">
        <f aca="false">'5'!Q11/365</f>
        <v>0</v>
      </c>
      <c r="L11" s="34" t="n">
        <f aca="false">SUM(M11:N11)</f>
        <v>0</v>
      </c>
      <c r="M11" s="34" t="n">
        <f aca="false">'5'!J11/270</f>
        <v>0</v>
      </c>
      <c r="N11" s="34" t="n">
        <f aca="false">'5'!K11/365</f>
        <v>0</v>
      </c>
      <c r="O11" s="34" t="n">
        <f aca="false">'5'!O11/365</f>
        <v>0</v>
      </c>
      <c r="P11" s="34" t="n">
        <f aca="false">'5'!P11/365</f>
        <v>0</v>
      </c>
      <c r="Q11" s="34" t="n">
        <f aca="false">IF('5'!O11=0,0,'5'!P11/'5'!O11*100)</f>
        <v>0</v>
      </c>
    </row>
    <row r="12" customFormat="false" ht="31.5" hidden="false" customHeight="true" outlineLevel="0" collapsed="false">
      <c r="A12" s="16" t="s">
        <v>33</v>
      </c>
      <c r="B12" s="18" t="n">
        <v>84904</v>
      </c>
      <c r="C12" s="19" t="n">
        <v>457</v>
      </c>
      <c r="D12" s="19" t="n">
        <v>308</v>
      </c>
      <c r="E12" s="19" t="n">
        <v>1</v>
      </c>
      <c r="F12" s="34" t="n">
        <f aca="false">'5'!G12/365</f>
        <v>53.8931506849315</v>
      </c>
      <c r="G12" s="34" t="n">
        <f aca="false">'5'!L12/270</f>
        <v>2634.52962962963</v>
      </c>
      <c r="H12" s="34" t="n">
        <f aca="false">'5'!M12/365</f>
        <v>178.969863013699</v>
      </c>
      <c r="I12" s="34" t="n">
        <f aca="false">'5'!N12/270</f>
        <v>5.38148148148148</v>
      </c>
      <c r="J12" s="34" t="n">
        <f aca="false">'5'!H12/365</f>
        <v>0</v>
      </c>
      <c r="K12" s="34" t="n">
        <f aca="false">'5'!Q12/365</f>
        <v>156.632876712329</v>
      </c>
      <c r="L12" s="34" t="n">
        <f aca="false">SUM(M12:N12)</f>
        <v>47.1818366311517</v>
      </c>
      <c r="M12" s="34" t="n">
        <f aca="false">'5'!J12/270</f>
        <v>29.3407407407407</v>
      </c>
      <c r="N12" s="34" t="n">
        <f aca="false">'5'!K12/365</f>
        <v>17.841095890411</v>
      </c>
      <c r="O12" s="34" t="n">
        <f aca="false">'5'!O12/365</f>
        <v>2.50684931506849</v>
      </c>
      <c r="P12" s="34" t="n">
        <f aca="false">'5'!P12/365</f>
        <v>0.849315068493151</v>
      </c>
      <c r="Q12" s="34" t="n">
        <f aca="false">IF('5'!O12=0,0,'5'!P12/'5'!O12*100)</f>
        <v>33.879781420765</v>
      </c>
    </row>
    <row r="13" customFormat="false" ht="31.5" hidden="false" customHeight="true" outlineLevel="0" collapsed="false">
      <c r="A13" s="22" t="s">
        <v>34</v>
      </c>
      <c r="B13" s="23" t="n">
        <v>51087</v>
      </c>
      <c r="C13" s="24" t="n">
        <v>224</v>
      </c>
      <c r="D13" s="24" t="n">
        <v>181</v>
      </c>
      <c r="E13" s="24" t="n">
        <v>0</v>
      </c>
      <c r="F13" s="35" t="n">
        <f aca="false">'5'!G13/365</f>
        <v>36.9068493150685</v>
      </c>
      <c r="G13" s="35" t="n">
        <f aca="false">'5'!L13/270</f>
        <v>2189.70740740741</v>
      </c>
      <c r="H13" s="35" t="n">
        <f aca="false">'5'!M13/365</f>
        <v>168.846575342466</v>
      </c>
      <c r="I13" s="35" t="n">
        <f aca="false">'5'!N13/270</f>
        <v>87.1703703703704</v>
      </c>
      <c r="J13" s="35" t="n">
        <f aca="false">'5'!H13/365</f>
        <v>0.254794520547945</v>
      </c>
      <c r="K13" s="35" t="n">
        <f aca="false">'5'!Q13/365</f>
        <v>55.213698630137</v>
      </c>
      <c r="L13" s="35" t="n">
        <f aca="false">SUM(M13:N13)</f>
        <v>18.8614408929477</v>
      </c>
      <c r="M13" s="35" t="n">
        <f aca="false">'5'!J13/270</f>
        <v>9.55185185185185</v>
      </c>
      <c r="N13" s="35" t="n">
        <f aca="false">'5'!K13/365</f>
        <v>9.30958904109589</v>
      </c>
      <c r="O13" s="35" t="n">
        <f aca="false">'5'!O13/365</f>
        <v>0.8</v>
      </c>
      <c r="P13" s="35" t="n">
        <f aca="false">'5'!P13/365</f>
        <v>0.279452054794521</v>
      </c>
      <c r="Q13" s="35" t="n">
        <f aca="false">IF('5'!O13=0,0,'5'!P13/'5'!O13*100)</f>
        <v>34.9315068493151</v>
      </c>
    </row>
    <row r="14" customFormat="false" ht="15.75" hidden="false" customHeight="false" outlineLevel="0" collapsed="false">
      <c r="A14" s="21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</row>
    <row r="15" customFormat="false" ht="15.75" hidden="false" customHeight="false" outlineLevel="0" collapsed="false">
      <c r="A15" s="21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customFormat="false" ht="15.75" hidden="false" customHeight="false" outlineLevel="0" collapsed="false">
      <c r="A16" s="21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customFormat="false" ht="15.75" hidden="false" customHeight="false" outlineLevel="0" collapsed="false">
      <c r="A17" s="21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</row>
    <row r="18" customFormat="false" ht="15.75" hidden="false" customHeight="false" outlineLevel="0" collapsed="false">
      <c r="A18" s="21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</row>
    <row r="19" customFormat="false" ht="15.75" hidden="false" customHeight="false" outlineLevel="0" collapsed="false">
      <c r="A19" s="21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</row>
    <row r="20" customFormat="false" ht="15.75" hidden="false" customHeight="false" outlineLevel="0" collapsed="false">
      <c r="A20" s="21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</row>
    <row r="21" customFormat="false" ht="15.75" hidden="false" customHeight="false" outlineLevel="0" collapsed="false">
      <c r="A21" s="21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</row>
    <row r="22" customFormat="false" ht="15.75" hidden="false" customHeight="false" outlineLevel="0" collapsed="false">
      <c r="A22" s="21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</row>
    <row r="23" customFormat="false" ht="15.75" hidden="false" customHeight="false" outlineLevel="0" collapsed="false">
      <c r="A23" s="21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</row>
    <row r="24" customFormat="false" ht="15.75" hidden="false" customHeight="false" outlineLevel="0" collapsed="false">
      <c r="A24" s="21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</row>
    <row r="25" customFormat="false" ht="15.75" hidden="false" customHeight="false" outlineLevel="0" collapsed="false">
      <c r="A25" s="21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</row>
    <row r="26" customFormat="false" ht="15.75" hidden="false" customHeight="false" outlineLevel="0" collapsed="false">
      <c r="A26" s="21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</row>
    <row r="27" customFormat="false" ht="15.75" hidden="false" customHeight="false" outlineLevel="0" collapsed="false">
      <c r="A27" s="21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</row>
    <row r="28" customFormat="false" ht="15.75" hidden="false" customHeight="false" outlineLevel="0" collapsed="false">
      <c r="A28" s="21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24:47Z</cp:lastPrinted>
  <dcterms:modified xsi:type="dcterms:W3CDTF">2007-07-04T06:26:20Z</dcterms:modified>
  <cp:revision>0</cp:revision>
  <dc:subject/>
  <dc:title/>
</cp:coreProperties>
</file>