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81     </t>
    </r>
    <r>
      <rPr>
        <b val="true"/>
        <sz val="16"/>
        <rFont val="Noto Sans"/>
        <family val="2"/>
      </rPr>
      <t xml:space="preserve">歷 年 醫 院 平 均 每 日 醫 療 服 務 量 統 計  </t>
    </r>
  </si>
  <si>
    <t xml:space="preserve">Table  81     Daily Average Utilization Rate, 1992-2006</t>
  </si>
  <si>
    <r>
      <rPr>
        <sz val="12"/>
        <rFont val="Noto Sans"/>
        <family val="2"/>
      </rPr>
      <t xml:space="preserve">單位：家、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Visit of St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醫院家數 
</t>
    </r>
    <r>
      <rPr>
        <sz val="12"/>
        <rFont val="Times New Roman"/>
        <family val="1"/>
      </rPr>
      <t xml:space="preserve">No. of 
Hospitals</t>
    </r>
  </si>
  <si>
    <r>
      <rPr>
        <sz val="12"/>
        <rFont val="Noto Sans"/>
        <family val="2"/>
      </rPr>
      <t xml:space="preserve">平   均   每   日   人   次    
   </t>
    </r>
    <r>
      <rPr>
        <sz val="12"/>
        <rFont val="Times New Roman"/>
        <family val="1"/>
      </rPr>
      <t xml:space="preserve">Daily Average Visits             </t>
    </r>
  </si>
  <si>
    <r>
      <rPr>
        <sz val="12"/>
        <rFont val="Noto Sans"/>
        <family val="2"/>
      </rPr>
      <t xml:space="preserve">平 均 每 日 手 術 人 次           
 </t>
    </r>
    <r>
      <rPr>
        <sz val="12"/>
        <rFont val="Times New Roman"/>
        <family val="1"/>
      </rPr>
      <t xml:space="preserve">Daily Average Operation</t>
    </r>
  </si>
  <si>
    <r>
      <rPr>
        <sz val="12"/>
        <rFont val="Noto Sans"/>
        <family val="2"/>
      </rPr>
      <t xml:space="preserve">平均每日人次      
 </t>
    </r>
    <r>
      <rPr>
        <sz val="12"/>
        <rFont val="Times New Roman"/>
        <family val="1"/>
      </rPr>
      <t xml:space="preserve">Daily Average Patients</t>
    </r>
  </si>
  <si>
    <r>
      <rPr>
        <sz val="12"/>
        <rFont val="Noto Sans"/>
        <family val="2"/>
      </rPr>
      <t xml:space="preserve">剖腹產率 
</t>
    </r>
    <r>
      <rPr>
        <sz val="12"/>
        <rFont val="Times New Roman"/>
        <family val="1"/>
      </rPr>
      <t xml:space="preserve">Caesarian Section 
Rate 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年別</t>
  </si>
  <si>
    <r>
      <rPr>
        <sz val="12"/>
        <rFont val="Noto Sans"/>
        <family val="2"/>
      </rPr>
      <t xml:space="preserve">門診    
</t>
    </r>
    <r>
      <rPr>
        <sz val="12"/>
        <rFont val="Times New Roman"/>
        <family val="1"/>
      </rPr>
      <t xml:space="preserve">Outpatient 
Visits</t>
    </r>
  </si>
  <si>
    <r>
      <rPr>
        <sz val="12"/>
        <rFont val="Noto Sans"/>
        <family val="2"/>
      </rPr>
      <t xml:space="preserve">急診 
</t>
    </r>
    <r>
      <rPr>
        <sz val="12"/>
        <rFont val="Times New Roman"/>
        <family val="1"/>
      </rPr>
      <t xml:space="preserve">Emergency 
Visits</t>
    </r>
  </si>
  <si>
    <r>
      <rPr>
        <sz val="12"/>
        <rFont val="Noto Sans"/>
        <family val="2"/>
      </rPr>
      <t xml:space="preserve">門診體檢 
</t>
    </r>
    <r>
      <rPr>
        <sz val="12"/>
        <rFont val="Times New Roman"/>
        <family val="1"/>
      </rPr>
      <t xml:space="preserve">Outpatient 
Physical</t>
    </r>
  </si>
  <si>
    <r>
      <rPr>
        <sz val="12"/>
        <rFont val="Noto Sans"/>
        <family val="2"/>
      </rPr>
      <t xml:space="preserve">住院健檢
 </t>
    </r>
    <r>
      <rPr>
        <sz val="12"/>
        <rFont val="Times New Roman"/>
        <family val="1"/>
      </rPr>
      <t xml:space="preserve">Inpatient 
Physical</t>
    </r>
  </si>
  <si>
    <r>
      <rPr>
        <sz val="12"/>
        <rFont val="Noto Sans"/>
        <family val="2"/>
      </rPr>
      <t xml:space="preserve">洗腎  
</t>
    </r>
    <r>
      <rPr>
        <sz val="12"/>
        <rFont val="Times New Roman"/>
        <family val="1"/>
      </rPr>
      <t xml:space="preserve">Hemodialysis</t>
    </r>
  </si>
  <si>
    <r>
      <rPr>
        <sz val="12"/>
        <rFont val="Noto Sans"/>
        <family val="2"/>
      </rPr>
      <t xml:space="preserve">合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門診   
</t>
    </r>
    <r>
      <rPr>
        <sz val="12"/>
        <rFont val="Times New Roman"/>
        <family val="1"/>
      </rPr>
      <t xml:space="preserve">Outpatient</t>
    </r>
  </si>
  <si>
    <r>
      <rPr>
        <sz val="12"/>
        <rFont val="Noto Sans"/>
        <family val="2"/>
      </rPr>
      <t xml:space="preserve">住院
 </t>
    </r>
    <r>
      <rPr>
        <sz val="12"/>
        <rFont val="Times New Roman"/>
        <family val="1"/>
      </rPr>
      <t xml:space="preserve">Inpatient</t>
    </r>
  </si>
  <si>
    <r>
      <rPr>
        <sz val="12"/>
        <rFont val="Noto Sans"/>
        <family val="2"/>
      </rPr>
      <t xml:space="preserve">接生       
</t>
    </r>
    <r>
      <rPr>
        <sz val="12"/>
        <rFont val="Times New Roman"/>
        <family val="1"/>
      </rPr>
      <t xml:space="preserve">Delivery </t>
    </r>
  </si>
  <si>
    <r>
      <rPr>
        <sz val="12"/>
        <rFont val="Noto Sans"/>
        <family val="2"/>
      </rPr>
      <t xml:space="preserve">剖腹產  
</t>
    </r>
    <r>
      <rPr>
        <sz val="12"/>
        <rFont val="Times New Roman"/>
        <family val="1"/>
      </rPr>
      <t xml:space="preserve">Caesarian Section</t>
    </r>
  </si>
  <si>
    <t xml:space="preserve">Year</t>
  </si>
  <si>
    <t xml:space="preserve">腹</t>
  </si>
  <si>
    <t xml:space="preserve">產</t>
  </si>
  <si>
    <t xml:space="preserve">腎</t>
  </si>
  <si>
    <t xml:space="preserve">計</t>
  </si>
  <si>
    <t xml:space="preserve">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_-;\-* #,##0.00_-;_-* \-_-;_-@_-"/>
    <numFmt numFmtId="167" formatCode="_-* #,##0_-;\-* #,##0_-;_-* \-_-;_-@_-"/>
    <numFmt numFmtId="168" formatCode="#,##0.00_ "/>
    <numFmt numFmtId="169" formatCode="0.00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細明體"/>
      <family val="3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:A39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86"/>
    <col collapsed="false" customWidth="true" hidden="false" outlineLevel="0" max="8" min="3" style="1" width="13.24"/>
    <col collapsed="false" customWidth="true" hidden="false" outlineLevel="0" max="12" min="9" style="1" width="15.86"/>
    <col collapsed="false" customWidth="true" hidden="false" outlineLevel="0" max="13" min="13" style="2" width="15.86"/>
    <col collapsed="false" customWidth="true" hidden="false" outlineLevel="0" max="14" min="14" style="1" width="17.12"/>
    <col collapsed="false" customWidth="false" hidden="false" outlineLevel="0" max="257" min="15" style="1" width="8.74"/>
  </cols>
  <sheetData>
    <row r="1" s="5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</row>
    <row r="2" customFormat="false" ht="16.5" hidden="fals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8"/>
    </row>
    <row r="3" s="5" customFormat="true" ht="12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1.95" hidden="false" customHeight="true" outlineLevel="0" collapsed="false">
      <c r="A4" s="11" t="s">
        <v>2</v>
      </c>
      <c r="C4" s="12"/>
      <c r="D4" s="12"/>
      <c r="E4" s="12"/>
      <c r="F4" s="12"/>
      <c r="G4" s="12"/>
      <c r="N4" s="13" t="s">
        <v>3</v>
      </c>
    </row>
    <row r="5" customFormat="false" ht="36.75" hidden="false" customHeight="true" outlineLevel="0" collapsed="false">
      <c r="A5" s="14" t="s">
        <v>4</v>
      </c>
      <c r="B5" s="15"/>
      <c r="C5" s="16" t="s">
        <v>5</v>
      </c>
      <c r="D5" s="17" t="s">
        <v>6</v>
      </c>
      <c r="E5" s="17"/>
      <c r="F5" s="17"/>
      <c r="G5" s="17"/>
      <c r="H5" s="17"/>
      <c r="I5" s="18" t="s">
        <v>7</v>
      </c>
      <c r="J5" s="18"/>
      <c r="K5" s="18"/>
      <c r="L5" s="17" t="s">
        <v>8</v>
      </c>
      <c r="M5" s="17"/>
      <c r="N5" s="19" t="s">
        <v>9</v>
      </c>
    </row>
    <row r="6" customFormat="false" ht="18.75" hidden="false" customHeight="true" outlineLevel="0" collapsed="false">
      <c r="A6" s="20" t="s">
        <v>10</v>
      </c>
      <c r="B6" s="20"/>
      <c r="C6" s="16"/>
      <c r="D6" s="17" t="s">
        <v>11</v>
      </c>
      <c r="E6" s="17" t="s">
        <v>12</v>
      </c>
      <c r="F6" s="17" t="s">
        <v>13</v>
      </c>
      <c r="G6" s="17" t="s">
        <v>14</v>
      </c>
      <c r="H6" s="18" t="s">
        <v>15</v>
      </c>
      <c r="I6" s="18" t="s">
        <v>16</v>
      </c>
      <c r="J6" s="17" t="s">
        <v>17</v>
      </c>
      <c r="K6" s="17" t="s">
        <v>18</v>
      </c>
      <c r="L6" s="17" t="s">
        <v>19</v>
      </c>
      <c r="M6" s="19" t="s">
        <v>20</v>
      </c>
      <c r="N6" s="19"/>
    </row>
    <row r="7" customFormat="false" ht="18.75" hidden="false" customHeight="true" outlineLevel="0" collapsed="false">
      <c r="A7" s="21" t="s">
        <v>21</v>
      </c>
      <c r="B7" s="21"/>
      <c r="C7" s="16"/>
      <c r="D7" s="17"/>
      <c r="E7" s="17"/>
      <c r="F7" s="17"/>
      <c r="G7" s="17"/>
      <c r="H7" s="18" t="s">
        <v>4</v>
      </c>
      <c r="I7" s="18" t="s">
        <v>4</v>
      </c>
      <c r="J7" s="17"/>
      <c r="K7" s="17"/>
      <c r="L7" s="17" t="s">
        <v>4</v>
      </c>
      <c r="M7" s="19" t="s">
        <v>22</v>
      </c>
      <c r="N7" s="19"/>
    </row>
    <row r="8" customFormat="false" ht="18.75" hidden="false" customHeight="true" outlineLevel="0" collapsed="false">
      <c r="A8" s="22" t="s">
        <v>4</v>
      </c>
      <c r="B8" s="22"/>
      <c r="C8" s="16"/>
      <c r="D8" s="17"/>
      <c r="E8" s="17"/>
      <c r="F8" s="17"/>
      <c r="G8" s="17"/>
      <c r="H8" s="18"/>
      <c r="I8" s="18"/>
      <c r="J8" s="17"/>
      <c r="K8" s="17"/>
      <c r="L8" s="17"/>
      <c r="M8" s="19" t="s">
        <v>23</v>
      </c>
      <c r="N8" s="19"/>
    </row>
    <row r="9" customFormat="false" ht="18.75" hidden="false" customHeight="true" outlineLevel="0" collapsed="false">
      <c r="A9" s="23" t="s">
        <v>4</v>
      </c>
      <c r="B9" s="24"/>
      <c r="C9" s="16"/>
      <c r="D9" s="17"/>
      <c r="E9" s="17"/>
      <c r="F9" s="17"/>
      <c r="G9" s="17"/>
      <c r="H9" s="18" t="s">
        <v>24</v>
      </c>
      <c r="I9" s="18" t="s">
        <v>25</v>
      </c>
      <c r="J9" s="17"/>
      <c r="K9" s="17"/>
      <c r="L9" s="17" t="s">
        <v>26</v>
      </c>
      <c r="M9" s="19"/>
      <c r="N9" s="19"/>
    </row>
    <row r="10" s="28" customFormat="true" ht="23.85" hidden="false" customHeight="true" outlineLevel="0" collapsed="false">
      <c r="A10" s="25" t="s">
        <v>27</v>
      </c>
      <c r="B10" s="21" t="n">
        <v>1992</v>
      </c>
      <c r="C10" s="26" t="n">
        <v>822</v>
      </c>
      <c r="D10" s="26" t="n">
        <f aca="false">76672828/270</f>
        <v>283973.437037037</v>
      </c>
      <c r="E10" s="26" t="n">
        <f aca="false">3962148/365</f>
        <v>10855.2</v>
      </c>
      <c r="F10" s="26" t="n">
        <f aca="false">926052/270</f>
        <v>3429.82222222222</v>
      </c>
      <c r="G10" s="26" t="n">
        <f aca="false">67968/365</f>
        <v>186.213698630137</v>
      </c>
      <c r="H10" s="26" t="s">
        <v>28</v>
      </c>
      <c r="I10" s="26" t="n">
        <f aca="false">SUM(J10:K10)</f>
        <v>3475.4437341451</v>
      </c>
      <c r="J10" s="26" t="n">
        <f aca="false">446776/270</f>
        <v>1654.72592592593</v>
      </c>
      <c r="K10" s="26" t="n">
        <f aca="false">664562/365</f>
        <v>1820.71780821918</v>
      </c>
      <c r="L10" s="26" t="n">
        <f aca="false">191292/365</f>
        <v>524.087671232877</v>
      </c>
      <c r="M10" s="26" t="n">
        <f aca="false">57133/365</f>
        <v>156.528767123288</v>
      </c>
      <c r="N10" s="27" t="n">
        <f aca="false">M10/L10*100</f>
        <v>29.8669050456893</v>
      </c>
    </row>
    <row r="11" s="28" customFormat="true" ht="23.85" hidden="false" customHeight="true" outlineLevel="0" collapsed="false">
      <c r="A11" s="29" t="s">
        <v>29</v>
      </c>
      <c r="B11" s="21" t="n">
        <v>1993</v>
      </c>
      <c r="C11" s="26" t="n">
        <v>810</v>
      </c>
      <c r="D11" s="26" t="n">
        <v>302386.94</v>
      </c>
      <c r="E11" s="26" t="n">
        <v>11653.26</v>
      </c>
      <c r="F11" s="26" t="n">
        <v>3157.62</v>
      </c>
      <c r="G11" s="26" t="n">
        <v>188.04</v>
      </c>
      <c r="H11" s="26" t="n">
        <v>4108.68</v>
      </c>
      <c r="I11" s="26" t="n">
        <v>3497.24</v>
      </c>
      <c r="J11" s="26" t="n">
        <v>1559.11</v>
      </c>
      <c r="K11" s="26" t="n">
        <v>1938.14</v>
      </c>
      <c r="L11" s="26" t="n">
        <v>523</v>
      </c>
      <c r="M11" s="26" t="n">
        <v>168.53</v>
      </c>
      <c r="N11" s="27" t="n">
        <v>32.21</v>
      </c>
    </row>
    <row r="12" s="28" customFormat="true" ht="23.85" hidden="false" customHeight="true" outlineLevel="0" collapsed="false">
      <c r="A12" s="29" t="s">
        <v>30</v>
      </c>
      <c r="B12" s="21" t="n">
        <v>1994</v>
      </c>
      <c r="C12" s="26" t="n">
        <v>828</v>
      </c>
      <c r="D12" s="26" t="n">
        <v>305300.962962963</v>
      </c>
      <c r="E12" s="26" t="n">
        <v>11916.4712328767</v>
      </c>
      <c r="F12" s="26" t="n">
        <v>3219.28518518519</v>
      </c>
      <c r="G12" s="26" t="n">
        <v>167.213698630137</v>
      </c>
      <c r="H12" s="26" t="n">
        <v>4912.19178082192</v>
      </c>
      <c r="I12" s="26" t="n">
        <v>3813.01755454084</v>
      </c>
      <c r="J12" s="26" t="n">
        <v>1676.61481481481</v>
      </c>
      <c r="K12" s="26" t="n">
        <v>2136.40273972603</v>
      </c>
      <c r="L12" s="26" t="n">
        <v>539.528767123288</v>
      </c>
      <c r="M12" s="26" t="n">
        <v>178.687671232877</v>
      </c>
      <c r="N12" s="27" t="n">
        <v>33.1192110822229</v>
      </c>
    </row>
    <row r="13" s="32" customFormat="true" ht="23.85" hidden="false" customHeight="true" outlineLevel="0" collapsed="false">
      <c r="A13" s="29" t="s">
        <v>31</v>
      </c>
      <c r="B13" s="21" t="n">
        <v>1995</v>
      </c>
      <c r="C13" s="30" t="n">
        <v>787</v>
      </c>
      <c r="D13" s="26" t="n">
        <v>294090.262962963</v>
      </c>
      <c r="E13" s="26" t="n">
        <v>12778.6547945205</v>
      </c>
      <c r="F13" s="26" t="n">
        <v>3962.64444444444</v>
      </c>
      <c r="G13" s="26" t="n">
        <v>225.958904109589</v>
      </c>
      <c r="H13" s="26" t="n">
        <v>5562.0602739726</v>
      </c>
      <c r="I13" s="26" t="n">
        <v>4001.23429731101</v>
      </c>
      <c r="J13" s="26" t="n">
        <v>1851.63703703704</v>
      </c>
      <c r="K13" s="26" t="n">
        <v>2149.59726027397</v>
      </c>
      <c r="L13" s="26" t="n">
        <v>566.413698630137</v>
      </c>
      <c r="M13" s="26" t="n">
        <v>190.745205479452</v>
      </c>
      <c r="N13" s="27" t="n">
        <v>33.6759520366062</v>
      </c>
      <c r="O13" s="31"/>
      <c r="P13" s="31"/>
      <c r="Q13" s="31"/>
      <c r="R13" s="31"/>
    </row>
    <row r="14" s="32" customFormat="true" ht="23.85" hidden="false" customHeight="true" outlineLevel="0" collapsed="false">
      <c r="A14" s="29" t="s">
        <v>32</v>
      </c>
      <c r="B14" s="21" t="n">
        <v>1996</v>
      </c>
      <c r="C14" s="30" t="n">
        <v>773</v>
      </c>
      <c r="D14" s="26" t="n">
        <v>319016.688888889</v>
      </c>
      <c r="E14" s="26" t="n">
        <v>13677.4712328767</v>
      </c>
      <c r="F14" s="26" t="n">
        <v>5474.8</v>
      </c>
      <c r="G14" s="26" t="n">
        <v>144.498630136986</v>
      </c>
      <c r="H14" s="26" t="n">
        <v>6371.37534246575</v>
      </c>
      <c r="I14" s="26" t="n">
        <v>4553.79791983765</v>
      </c>
      <c r="J14" s="26" t="n">
        <v>2348.78148148148</v>
      </c>
      <c r="K14" s="26" t="n">
        <v>2205.01643835616</v>
      </c>
      <c r="L14" s="26" t="n">
        <v>579.668493150685</v>
      </c>
      <c r="M14" s="26" t="n">
        <v>189.506849315069</v>
      </c>
      <c r="N14" s="27" t="n">
        <v>32.6922804248059</v>
      </c>
      <c r="O14" s="31"/>
      <c r="P14" s="31"/>
      <c r="Q14" s="31"/>
      <c r="R14" s="31"/>
    </row>
    <row r="15" s="32" customFormat="true" ht="23.85" hidden="false" customHeight="true" outlineLevel="0" collapsed="false">
      <c r="A15" s="29" t="s">
        <v>33</v>
      </c>
      <c r="B15" s="21" t="n">
        <v>1997</v>
      </c>
      <c r="C15" s="30" t="n">
        <v>750</v>
      </c>
      <c r="D15" s="26" t="n">
        <v>330035.644444444</v>
      </c>
      <c r="E15" s="26" t="n">
        <v>14404.6712328767</v>
      </c>
      <c r="F15" s="26" t="n">
        <v>5526.23333333333</v>
      </c>
      <c r="G15" s="26" t="n">
        <v>137.060273972603</v>
      </c>
      <c r="H15" s="26" t="n">
        <v>6737.93424657534</v>
      </c>
      <c r="I15" s="26" t="n">
        <v>4686.5701674277</v>
      </c>
      <c r="J15" s="26" t="n">
        <v>2403.02222222222</v>
      </c>
      <c r="K15" s="26" t="n">
        <v>2283.54794520548</v>
      </c>
      <c r="L15" s="26" t="n">
        <v>584.482191780822</v>
      </c>
      <c r="M15" s="26" t="n">
        <v>190.849315068493</v>
      </c>
      <c r="N15" s="27" t="n">
        <v>32.6527168410395</v>
      </c>
      <c r="O15" s="31"/>
      <c r="P15" s="31"/>
      <c r="Q15" s="31"/>
      <c r="R15" s="31"/>
    </row>
    <row r="16" s="32" customFormat="true" ht="23.85" hidden="false" customHeight="true" outlineLevel="0" collapsed="false">
      <c r="A16" s="29" t="s">
        <v>34</v>
      </c>
      <c r="B16" s="21" t="n">
        <v>1998</v>
      </c>
      <c r="C16" s="30" t="n">
        <v>719</v>
      </c>
      <c r="D16" s="26" t="n">
        <v>346483.27037037</v>
      </c>
      <c r="E16" s="26" t="n">
        <v>14957.9095890411</v>
      </c>
      <c r="F16" s="26" t="n">
        <v>6089.37407407407</v>
      </c>
      <c r="G16" s="26" t="n">
        <v>136.769863013699</v>
      </c>
      <c r="H16" s="26" t="n">
        <v>7372.48767123288</v>
      </c>
      <c r="I16" s="26" t="n">
        <v>4746.08513444952</v>
      </c>
      <c r="J16" s="26" t="n">
        <v>2348.54814814815</v>
      </c>
      <c r="K16" s="26" t="n">
        <v>2397.53698630137</v>
      </c>
      <c r="L16" s="26" t="n">
        <v>474.967123287671</v>
      </c>
      <c r="M16" s="26" t="n">
        <v>157.147945205479</v>
      </c>
      <c r="N16" s="27" t="n">
        <v>33.0860679614451</v>
      </c>
      <c r="O16" s="31"/>
      <c r="P16" s="31"/>
      <c r="Q16" s="31"/>
      <c r="R16" s="31"/>
    </row>
    <row r="17" s="32" customFormat="true" ht="23.85" hidden="false" customHeight="true" outlineLevel="0" collapsed="false">
      <c r="A17" s="29" t="s">
        <v>35</v>
      </c>
      <c r="B17" s="21" t="n">
        <v>1999</v>
      </c>
      <c r="C17" s="30" t="n">
        <v>700</v>
      </c>
      <c r="D17" s="26" t="n">
        <v>358160.2</v>
      </c>
      <c r="E17" s="26" t="n">
        <v>16120.2356164384</v>
      </c>
      <c r="F17" s="26" t="n">
        <v>6246.22962962963</v>
      </c>
      <c r="G17" s="26" t="n">
        <v>149.895890410959</v>
      </c>
      <c r="H17" s="26" t="n">
        <v>8213</v>
      </c>
      <c r="I17" s="26" t="n">
        <v>5050.5465246068</v>
      </c>
      <c r="J17" s="26" t="n">
        <v>2611.96296296296</v>
      </c>
      <c r="K17" s="26" t="n">
        <v>2438.58356164384</v>
      </c>
      <c r="L17" s="26" t="n">
        <v>488.153424657534</v>
      </c>
      <c r="M17" s="26" t="n">
        <v>165.942465753425</v>
      </c>
      <c r="N17" s="27" t="n">
        <v>33.9939161278736</v>
      </c>
      <c r="O17" s="31"/>
      <c r="P17" s="31"/>
      <c r="Q17" s="31"/>
      <c r="R17" s="31"/>
    </row>
    <row r="18" s="32" customFormat="true" ht="23.85" hidden="false" customHeight="true" outlineLevel="0" collapsed="false">
      <c r="A18" s="29" t="s">
        <v>36</v>
      </c>
      <c r="B18" s="21" t="n">
        <v>2000</v>
      </c>
      <c r="C18" s="30" t="n">
        <v>669</v>
      </c>
      <c r="D18" s="26" t="n">
        <v>355830.622222222</v>
      </c>
      <c r="E18" s="26" t="n">
        <v>16942.5506849315</v>
      </c>
      <c r="F18" s="26" t="n">
        <v>8209.83703703704</v>
      </c>
      <c r="G18" s="26" t="n">
        <v>143.81095890411</v>
      </c>
      <c r="H18" s="26" t="n">
        <v>8860</v>
      </c>
      <c r="I18" s="26" t="n">
        <v>5179.22435312024</v>
      </c>
      <c r="J18" s="26" t="n">
        <v>2621.97777777778</v>
      </c>
      <c r="K18" s="26" t="n">
        <v>2557.24657534247</v>
      </c>
      <c r="L18" s="26" t="n">
        <v>531.221917808219</v>
      </c>
      <c r="M18" s="26" t="n">
        <v>183.093150684932</v>
      </c>
      <c r="N18" s="27" t="n">
        <v>34.466414985353</v>
      </c>
      <c r="O18" s="31"/>
      <c r="P18" s="31"/>
      <c r="Q18" s="31"/>
      <c r="R18" s="31"/>
    </row>
    <row r="19" s="32" customFormat="true" ht="23.85" hidden="false" customHeight="true" outlineLevel="0" collapsed="false">
      <c r="A19" s="29" t="s">
        <v>37</v>
      </c>
      <c r="B19" s="21" t="n">
        <v>2001</v>
      </c>
      <c r="C19" s="30" t="n">
        <v>637</v>
      </c>
      <c r="D19" s="26" t="n">
        <v>369552.451851852</v>
      </c>
      <c r="E19" s="26" t="n">
        <v>16985.4082191781</v>
      </c>
      <c r="F19" s="26" t="n">
        <v>10136.1740740741</v>
      </c>
      <c r="G19" s="26" t="n">
        <v>137.246575342466</v>
      </c>
      <c r="H19" s="26" t="n">
        <v>9464.24109589041</v>
      </c>
      <c r="I19" s="26" t="n">
        <v>5230.52917300863</v>
      </c>
      <c r="J19" s="26" t="n">
        <v>2694.8962962963</v>
      </c>
      <c r="K19" s="26" t="n">
        <v>2535.63287671233</v>
      </c>
      <c r="L19" s="26" t="n">
        <v>464.643835616438</v>
      </c>
      <c r="M19" s="26" t="n">
        <v>152.139726027397</v>
      </c>
      <c r="N19" s="27" t="n">
        <v>32.7433002152186</v>
      </c>
      <c r="O19" s="31"/>
      <c r="P19" s="31"/>
      <c r="Q19" s="31"/>
      <c r="R19" s="31"/>
    </row>
    <row r="20" s="32" customFormat="true" ht="23.85" hidden="false" customHeight="true" outlineLevel="0" collapsed="false">
      <c r="A20" s="29" t="s">
        <v>38</v>
      </c>
      <c r="B20" s="21" t="n">
        <v>2002</v>
      </c>
      <c r="C20" s="30" t="n">
        <v>610</v>
      </c>
      <c r="D20" s="26" t="n">
        <v>372899.811111111</v>
      </c>
      <c r="E20" s="26" t="n">
        <v>18084.5808219178</v>
      </c>
      <c r="F20" s="26" t="n">
        <v>10359.2074074074</v>
      </c>
      <c r="G20" s="26" t="n">
        <v>153.794520547945</v>
      </c>
      <c r="H20" s="26" t="n">
        <v>10178.0082191781</v>
      </c>
      <c r="I20" s="26" t="n">
        <v>5286.50400811771</v>
      </c>
      <c r="J20" s="26" t="n">
        <v>2718.32592592593</v>
      </c>
      <c r="K20" s="26" t="n">
        <v>2568.17808219178</v>
      </c>
      <c r="L20" s="26" t="n">
        <v>450.008219178082</v>
      </c>
      <c r="M20" s="26" t="n">
        <v>148.942465753425</v>
      </c>
      <c r="N20" s="27" t="n">
        <v>33.0977211983952</v>
      </c>
      <c r="O20" s="31"/>
      <c r="P20" s="31"/>
      <c r="Q20" s="31"/>
      <c r="R20" s="31"/>
    </row>
    <row r="21" s="32" customFormat="true" ht="23.85" hidden="false" customHeight="true" outlineLevel="0" collapsed="false">
      <c r="A21" s="29" t="s">
        <v>39</v>
      </c>
      <c r="B21" s="21" t="n">
        <v>2003</v>
      </c>
      <c r="C21" s="30" t="n">
        <v>594</v>
      </c>
      <c r="D21" s="26" t="n">
        <v>342151.666666667</v>
      </c>
      <c r="E21" s="26" t="n">
        <v>16678.8136986301</v>
      </c>
      <c r="F21" s="26" t="n">
        <v>11118.4592592593</v>
      </c>
      <c r="G21" s="26" t="n">
        <v>168.232876712329</v>
      </c>
      <c r="H21" s="26" t="n">
        <v>10767.2054794521</v>
      </c>
      <c r="I21" s="26" t="n">
        <v>4905.11263318113</v>
      </c>
      <c r="J21" s="26" t="n">
        <v>2496.82222222222</v>
      </c>
      <c r="K21" s="26" t="n">
        <v>2408.2904109589</v>
      </c>
      <c r="L21" s="26" t="n">
        <v>405.024657534247</v>
      </c>
      <c r="M21" s="26" t="n">
        <v>132.306849315069</v>
      </c>
      <c r="N21" s="27" t="n">
        <v>32.6663690355399</v>
      </c>
      <c r="O21" s="31"/>
      <c r="P21" s="31"/>
      <c r="Q21" s="31"/>
      <c r="R21" s="31"/>
    </row>
    <row r="22" s="32" customFormat="true" ht="23.85" hidden="false" customHeight="true" outlineLevel="0" collapsed="false">
      <c r="A22" s="29" t="s">
        <v>40</v>
      </c>
      <c r="B22" s="21" t="n">
        <v>2004</v>
      </c>
      <c r="C22" s="30" t="n">
        <v>590</v>
      </c>
      <c r="D22" s="26" t="n">
        <v>376619.748148148</v>
      </c>
      <c r="E22" s="26" t="n">
        <v>18823.2849315069</v>
      </c>
      <c r="F22" s="26" t="n">
        <v>11043.5666666667</v>
      </c>
      <c r="G22" s="26" t="n">
        <v>170.361643835616</v>
      </c>
      <c r="H22" s="26" t="n">
        <v>11302.3479452055</v>
      </c>
      <c r="I22" s="26" t="n">
        <v>5408.13206494165</v>
      </c>
      <c r="J22" s="26" t="n">
        <v>2804.90740740741</v>
      </c>
      <c r="K22" s="26" t="n">
        <v>2603.22465753425</v>
      </c>
      <c r="L22" s="26" t="n">
        <v>392.375342465753</v>
      </c>
      <c r="M22" s="26" t="n">
        <v>128.457534246575</v>
      </c>
      <c r="N22" s="27" t="n">
        <v>32.7384318900689</v>
      </c>
      <c r="O22" s="31"/>
      <c r="P22" s="31"/>
      <c r="Q22" s="31"/>
      <c r="R22" s="31"/>
    </row>
    <row r="23" s="31" customFormat="true" ht="23.85" hidden="false" customHeight="true" outlineLevel="0" collapsed="false">
      <c r="A23" s="29" t="s">
        <v>41</v>
      </c>
      <c r="B23" s="21" t="n">
        <v>2005</v>
      </c>
      <c r="C23" s="30" t="n">
        <v>556</v>
      </c>
      <c r="D23" s="26" t="n">
        <v>353992</v>
      </c>
      <c r="E23" s="26" t="n">
        <v>18638</v>
      </c>
      <c r="F23" s="26" t="n">
        <v>10337</v>
      </c>
      <c r="G23" s="26" t="n">
        <v>129</v>
      </c>
      <c r="H23" s="26" t="n">
        <v>11607</v>
      </c>
      <c r="I23" s="26" t="n">
        <v>5171</v>
      </c>
      <c r="J23" s="26" t="n">
        <v>2603</v>
      </c>
      <c r="K23" s="26" t="n">
        <v>2568</v>
      </c>
      <c r="L23" s="26" t="n">
        <v>378</v>
      </c>
      <c r="M23" s="26" t="n">
        <v>123</v>
      </c>
      <c r="N23" s="27" t="n">
        <v>32.54</v>
      </c>
    </row>
    <row r="24" s="32" customFormat="true" ht="23.85" hidden="false" customHeight="true" outlineLevel="0" collapsed="false">
      <c r="A24" s="33" t="s">
        <v>42</v>
      </c>
      <c r="B24" s="34" t="n">
        <v>2006</v>
      </c>
      <c r="C24" s="35" t="n">
        <v>547</v>
      </c>
      <c r="D24" s="36" t="n">
        <v>342424</v>
      </c>
      <c r="E24" s="36" t="n">
        <v>17998</v>
      </c>
      <c r="F24" s="36" t="n">
        <v>10538</v>
      </c>
      <c r="G24" s="36" t="n">
        <v>120</v>
      </c>
      <c r="H24" s="36" t="n">
        <v>11946</v>
      </c>
      <c r="I24" s="36" t="n">
        <v>5243</v>
      </c>
      <c r="J24" s="36" t="n">
        <v>2614</v>
      </c>
      <c r="K24" s="36" t="n">
        <v>2629</v>
      </c>
      <c r="L24" s="36" t="n">
        <v>373</v>
      </c>
      <c r="M24" s="36" t="n">
        <v>124</v>
      </c>
      <c r="N24" s="37" t="n">
        <v>33.23</v>
      </c>
      <c r="O24" s="31"/>
      <c r="P24" s="31"/>
      <c r="Q24" s="31"/>
      <c r="R24" s="31"/>
    </row>
    <row r="25" s="42" customFormat="true" ht="23.85" hidden="false" customHeight="true" outlineLevel="0" collapsed="false">
      <c r="A25" s="38"/>
      <c r="B25" s="39"/>
      <c r="C25" s="40" t="s">
        <v>43</v>
      </c>
      <c r="D25" s="40"/>
      <c r="E25" s="40"/>
      <c r="F25" s="40"/>
      <c r="G25" s="40"/>
      <c r="H25" s="40"/>
      <c r="I25" s="41" t="s">
        <v>44</v>
      </c>
      <c r="J25" s="41"/>
      <c r="K25" s="41"/>
      <c r="L25" s="41"/>
      <c r="M25" s="41"/>
      <c r="N25" s="41"/>
    </row>
    <row r="26" s="31" customFormat="true" ht="23.85" hidden="false" customHeight="true" outlineLevel="0" collapsed="false">
      <c r="A26" s="29" t="s">
        <v>45</v>
      </c>
      <c r="B26" s="21" t="n">
        <v>1993</v>
      </c>
      <c r="C26" s="43" t="n">
        <v>-1.45985401459854</v>
      </c>
      <c r="D26" s="43" t="n">
        <v>6.48423428440645</v>
      </c>
      <c r="E26" s="43" t="n">
        <v>7.35186822905152</v>
      </c>
      <c r="F26" s="43" t="n">
        <v>-7.93633618846458</v>
      </c>
      <c r="G26" s="43" t="n">
        <v>0.980755649717513</v>
      </c>
      <c r="H26" s="43" t="s">
        <v>28</v>
      </c>
      <c r="I26" s="43" t="n">
        <v>0.627150589168068</v>
      </c>
      <c r="J26" s="43" t="n">
        <v>-5.77835425358569</v>
      </c>
      <c r="K26" s="43" t="n">
        <v>6.44922520396893</v>
      </c>
      <c r="L26" s="43" t="n">
        <v>-0.207536122786101</v>
      </c>
      <c r="M26" s="43" t="n">
        <v>7.66711007648819</v>
      </c>
      <c r="N26" s="43" t="n">
        <v>7.84512138343863</v>
      </c>
    </row>
    <row r="27" s="31" customFormat="true" ht="23.85" hidden="false" customHeight="true" outlineLevel="0" collapsed="false">
      <c r="A27" s="29" t="s">
        <v>30</v>
      </c>
      <c r="B27" s="21" t="n">
        <v>1994</v>
      </c>
      <c r="C27" s="43" t="n">
        <v>2.22222222222221</v>
      </c>
      <c r="D27" s="43" t="n">
        <v>0.96367355116691</v>
      </c>
      <c r="E27" s="43" t="n">
        <v>2.25869184139642</v>
      </c>
      <c r="F27" s="43" t="n">
        <v>1.95290076656423</v>
      </c>
      <c r="G27" s="43" t="n">
        <v>-11.0754633960131</v>
      </c>
      <c r="H27" s="43" t="n">
        <v>19.5564458858299</v>
      </c>
      <c r="I27" s="43" t="n">
        <v>9.02933612050767</v>
      </c>
      <c r="J27" s="43" t="n">
        <v>7.53665968500072</v>
      </c>
      <c r="K27" s="43" t="n">
        <v>10.2295365518501</v>
      </c>
      <c r="L27" s="43" t="n">
        <v>3.16037612299955</v>
      </c>
      <c r="M27" s="43" t="n">
        <v>6.02721843759373</v>
      </c>
      <c r="N27" s="43" t="n">
        <v>2.82276026768997</v>
      </c>
    </row>
    <row r="28" s="31" customFormat="true" ht="23.85" hidden="false" customHeight="true" outlineLevel="0" collapsed="false">
      <c r="A28" s="29" t="s">
        <v>31</v>
      </c>
      <c r="B28" s="21" t="n">
        <v>1995</v>
      </c>
      <c r="C28" s="44" t="n">
        <v>-4.95169082125604</v>
      </c>
      <c r="D28" s="43" t="n">
        <v>-3.67201593182004</v>
      </c>
      <c r="E28" s="43" t="n">
        <v>7.23522546897215</v>
      </c>
      <c r="F28" s="43" t="n">
        <v>23.0908172621712</v>
      </c>
      <c r="G28" s="43" t="n">
        <v>35.1318139367228</v>
      </c>
      <c r="H28" s="43" t="n">
        <v>13.2297052343902</v>
      </c>
      <c r="I28" s="43" t="n">
        <v>4.93616250326527</v>
      </c>
      <c r="J28" s="43" t="n">
        <v>10.4390239592123</v>
      </c>
      <c r="K28" s="43" t="n">
        <v>0.617604550986362</v>
      </c>
      <c r="L28" s="43" t="n">
        <v>4.98303948651284</v>
      </c>
      <c r="M28" s="43" t="n">
        <v>6.74782662026034</v>
      </c>
      <c r="N28" s="43" t="n">
        <v>1.68102118435449</v>
      </c>
    </row>
    <row r="29" s="31" customFormat="true" ht="23.85" hidden="false" customHeight="true" outlineLevel="0" collapsed="false">
      <c r="A29" s="29" t="s">
        <v>32</v>
      </c>
      <c r="B29" s="21" t="n">
        <v>1996</v>
      </c>
      <c r="C29" s="44" t="n">
        <v>-1.77890724269377</v>
      </c>
      <c r="D29" s="43" t="n">
        <v>8.47577395959725</v>
      </c>
      <c r="E29" s="43" t="n">
        <v>7.03373283658602</v>
      </c>
      <c r="F29" s="43" t="n">
        <v>38.1602633482691</v>
      </c>
      <c r="G29" s="43" t="n">
        <v>-36.0509245225826</v>
      </c>
      <c r="H29" s="43" t="n">
        <v>14.5506346322837</v>
      </c>
      <c r="I29" s="43" t="n">
        <v>13.8098292044028</v>
      </c>
      <c r="J29" s="43" t="n">
        <v>26.848914474079</v>
      </c>
      <c r="K29" s="43" t="n">
        <v>2.57811912521366</v>
      </c>
      <c r="L29" s="43" t="n">
        <v>2.34012605143634</v>
      </c>
      <c r="M29" s="43" t="n">
        <v>-0.649220074114498</v>
      </c>
      <c r="N29" s="43" t="n">
        <v>-2.92099124838716</v>
      </c>
    </row>
    <row r="30" s="31" customFormat="true" ht="23.85" hidden="false" customHeight="true" outlineLevel="0" collapsed="false">
      <c r="A30" s="29" t="s">
        <v>33</v>
      </c>
      <c r="B30" s="21" t="n">
        <v>1997</v>
      </c>
      <c r="C30" s="44" t="n">
        <v>-2.97542043984476</v>
      </c>
      <c r="D30" s="43" t="n">
        <v>3.45403734015728</v>
      </c>
      <c r="E30" s="43" t="n">
        <v>5.31677228647367</v>
      </c>
      <c r="F30" s="43" t="n">
        <v>0.939455931419109</v>
      </c>
      <c r="G30" s="43" t="n">
        <v>-5.14770012513746</v>
      </c>
      <c r="H30" s="43" t="n">
        <v>5.75321472063406</v>
      </c>
      <c r="I30" s="43" t="n">
        <v>2.9156376705181</v>
      </c>
      <c r="J30" s="43" t="n">
        <v>2.30931404936523</v>
      </c>
      <c r="K30" s="43" t="n">
        <v>3.56149303394129</v>
      </c>
      <c r="L30" s="43" t="n">
        <v>0.830422678999332</v>
      </c>
      <c r="M30" s="43" t="n">
        <v>0.708399595200215</v>
      </c>
      <c r="N30" s="43" t="n">
        <v>-0.12101812186941</v>
      </c>
    </row>
    <row r="31" s="31" customFormat="true" ht="23.85" hidden="false" customHeight="true" outlineLevel="0" collapsed="false">
      <c r="A31" s="29" t="s">
        <v>34</v>
      </c>
      <c r="B31" s="21" t="n">
        <v>1998</v>
      </c>
      <c r="C31" s="44" t="n">
        <v>-4.13333333333333</v>
      </c>
      <c r="D31" s="43" t="n">
        <v>4.98359077353978</v>
      </c>
      <c r="E31" s="43" t="n">
        <v>3.84068714391546</v>
      </c>
      <c r="F31" s="43" t="n">
        <v>10.1903178308445</v>
      </c>
      <c r="G31" s="43" t="n">
        <v>-0.211885581785842</v>
      </c>
      <c r="H31" s="43" t="n">
        <v>9.41762566145634</v>
      </c>
      <c r="I31" s="43" t="n">
        <v>1.26990453349984</v>
      </c>
      <c r="J31" s="43" t="n">
        <v>-2.26689847352716</v>
      </c>
      <c r="K31" s="43" t="n">
        <v>4.99175160018954</v>
      </c>
      <c r="L31" s="43" t="n">
        <v>-18.7371095361308</v>
      </c>
      <c r="M31" s="43" t="n">
        <v>-17.6586276198679</v>
      </c>
      <c r="N31" s="43" t="n">
        <v>1.32715180337128</v>
      </c>
    </row>
    <row r="32" s="31" customFormat="true" ht="23.85" hidden="false" customHeight="true" outlineLevel="0" collapsed="false">
      <c r="A32" s="29" t="s">
        <v>35</v>
      </c>
      <c r="B32" s="21" t="n">
        <v>1999</v>
      </c>
      <c r="C32" s="44" t="n">
        <v>-2.64255910987483</v>
      </c>
      <c r="D32" s="43" t="n">
        <v>3.37012797678449</v>
      </c>
      <c r="E32" s="43" t="n">
        <v>7.77064482492151</v>
      </c>
      <c r="F32" s="43" t="n">
        <v>2.57588963409849</v>
      </c>
      <c r="G32" s="43" t="n">
        <v>9.59716351835902</v>
      </c>
      <c r="H32" s="43" t="n">
        <v>11.4006610285259</v>
      </c>
      <c r="I32" s="43" t="n">
        <v>6.41500060644389</v>
      </c>
      <c r="J32" s="43" t="n">
        <v>11.2160704485671</v>
      </c>
      <c r="K32" s="43" t="n">
        <v>1.7120309541413</v>
      </c>
      <c r="L32" s="43" t="n">
        <v>2.77625560240651</v>
      </c>
      <c r="M32" s="43" t="n">
        <v>5.596331874684</v>
      </c>
      <c r="N32" s="43" t="n">
        <v>2.74389863276112</v>
      </c>
    </row>
    <row r="33" s="31" customFormat="true" ht="23.85" hidden="false" customHeight="true" outlineLevel="0" collapsed="false">
      <c r="A33" s="29" t="s">
        <v>36</v>
      </c>
      <c r="B33" s="21" t="n">
        <v>2000</v>
      </c>
      <c r="C33" s="44" t="n">
        <v>-4.42857142857143</v>
      </c>
      <c r="D33" s="43" t="n">
        <v>-0.650428991768992</v>
      </c>
      <c r="E33" s="43" t="n">
        <v>5.10113554205502</v>
      </c>
      <c r="F33" s="43" t="n">
        <v>31.4366829886118</v>
      </c>
      <c r="G33" s="43" t="n">
        <v>-4.0594385144027</v>
      </c>
      <c r="H33" s="43" t="n">
        <v>7.87775477900889</v>
      </c>
      <c r="I33" s="43" t="n">
        <v>2.54780008235769</v>
      </c>
      <c r="J33" s="43" t="n">
        <v>0.383421011584861</v>
      </c>
      <c r="K33" s="43" t="n">
        <v>4.86606305254678</v>
      </c>
      <c r="L33" s="43" t="n">
        <v>8.8227370689655</v>
      </c>
      <c r="M33" s="43" t="n">
        <v>10.3353200482095</v>
      </c>
      <c r="N33" s="43" t="n">
        <v>1.38995123628012</v>
      </c>
    </row>
    <row r="34" s="31" customFormat="true" ht="23.85" hidden="false" customHeight="true" outlineLevel="0" collapsed="false">
      <c r="A34" s="29" t="s">
        <v>37</v>
      </c>
      <c r="B34" s="21" t="n">
        <v>2001</v>
      </c>
      <c r="C34" s="44" t="n">
        <v>-4.78325859491778</v>
      </c>
      <c r="D34" s="43" t="n">
        <v>3.85628126773758</v>
      </c>
      <c r="E34" s="43" t="n">
        <v>0.252957981614266</v>
      </c>
      <c r="F34" s="43" t="n">
        <v>23.463767043691</v>
      </c>
      <c r="G34" s="43" t="n">
        <v>-4.56459202529957</v>
      </c>
      <c r="H34" s="43" t="n">
        <v>6.81987692878567</v>
      </c>
      <c r="I34" s="43" t="n">
        <v>0.990588867954179</v>
      </c>
      <c r="J34" s="43" t="n">
        <v>2.78105021089539</v>
      </c>
      <c r="K34" s="43" t="n">
        <v>-0.845194156814644</v>
      </c>
      <c r="L34" s="43" t="n">
        <v>-12.5330073854025</v>
      </c>
      <c r="M34" s="43" t="n">
        <v>-16.9058342934953</v>
      </c>
      <c r="N34" s="43" t="n">
        <v>-4.99940237726096</v>
      </c>
    </row>
    <row r="35" s="31" customFormat="true" ht="23.85" hidden="false" customHeight="true" outlineLevel="0" collapsed="false">
      <c r="A35" s="29" t="s">
        <v>38</v>
      </c>
      <c r="B35" s="21" t="n">
        <v>2002</v>
      </c>
      <c r="C35" s="44" t="n">
        <v>-4.2386185243328</v>
      </c>
      <c r="D35" s="43" t="n">
        <v>0.90578732260751</v>
      </c>
      <c r="E35" s="43" t="n">
        <v>6.47127574772479</v>
      </c>
      <c r="F35" s="43" t="n">
        <v>2.20036999861517</v>
      </c>
      <c r="G35" s="43" t="n">
        <v>12.0570915261004</v>
      </c>
      <c r="H35" s="43" t="n">
        <v>7.5417259139521</v>
      </c>
      <c r="I35" s="43" t="n">
        <v>1.07015625489544</v>
      </c>
      <c r="J35" s="43" t="n">
        <v>0.869407467063921</v>
      </c>
      <c r="K35" s="43" t="n">
        <v>1.28351409931433</v>
      </c>
      <c r="L35" s="43" t="n">
        <v>-3.149857012294</v>
      </c>
      <c r="M35" s="43" t="n">
        <v>-2.10152887576309</v>
      </c>
      <c r="N35" s="43" t="n">
        <v>1.08242291047933</v>
      </c>
    </row>
    <row r="36" s="31" customFormat="true" ht="23.85" hidden="false" customHeight="true" outlineLevel="0" collapsed="false">
      <c r="A36" s="29" t="s">
        <v>39</v>
      </c>
      <c r="B36" s="21" t="n">
        <v>2003</v>
      </c>
      <c r="C36" s="44" t="n">
        <v>-2.62295081967213</v>
      </c>
      <c r="D36" s="43" t="n">
        <v>-8.24568517555043</v>
      </c>
      <c r="E36" s="43" t="n">
        <v>-7.77329116516727</v>
      </c>
      <c r="F36" s="43" t="n">
        <v>7.32924655325411</v>
      </c>
      <c r="G36" s="43" t="n">
        <v>9.38808230159436</v>
      </c>
      <c r="H36" s="43" t="n">
        <v>5.78892498007388</v>
      </c>
      <c r="I36" s="43" t="n">
        <v>-7.21443461219236</v>
      </c>
      <c r="J36" s="43" t="n">
        <v>-8.14853368358521</v>
      </c>
      <c r="K36" s="43" t="n">
        <v>-6.2257236887725</v>
      </c>
      <c r="L36" s="43" t="n">
        <v>-9.99616445361728</v>
      </c>
      <c r="M36" s="43" t="n">
        <v>-11.1691560591568</v>
      </c>
      <c r="N36" s="43" t="n">
        <v>-1.30326846452563</v>
      </c>
    </row>
    <row r="37" s="31" customFormat="true" ht="23.85" hidden="false" customHeight="true" outlineLevel="0" collapsed="false">
      <c r="A37" s="29" t="s">
        <v>40</v>
      </c>
      <c r="B37" s="21" t="n">
        <v>2004</v>
      </c>
      <c r="C37" s="44" t="n">
        <v>-0.67340067340067</v>
      </c>
      <c r="D37" s="43" t="n">
        <v>10.0739189194309</v>
      </c>
      <c r="E37" s="43" t="n">
        <v>12.8574566010822</v>
      </c>
      <c r="F37" s="43" t="n">
        <v>-0.673587867223802</v>
      </c>
      <c r="G37" s="43" t="n">
        <v>1.26536926960346</v>
      </c>
      <c r="H37" s="43" t="n">
        <v>4.97011473194862</v>
      </c>
      <c r="I37" s="43" t="n">
        <v>10.255002675327</v>
      </c>
      <c r="J37" s="43" t="n">
        <v>12.3390917640497</v>
      </c>
      <c r="K37" s="43" t="n">
        <v>8.09429982730887</v>
      </c>
      <c r="L37" s="43" t="n">
        <v>-3.12309752830877</v>
      </c>
      <c r="M37" s="43" t="n">
        <v>-2.90938457715564</v>
      </c>
      <c r="N37" s="43" t="n">
        <v>0.220602585033713</v>
      </c>
    </row>
    <row r="38" s="31" customFormat="true" ht="23.85" hidden="false" customHeight="true" outlineLevel="0" collapsed="false">
      <c r="A38" s="29" t="s">
        <v>41</v>
      </c>
      <c r="B38" s="21" t="n">
        <v>2005</v>
      </c>
      <c r="C38" s="44" t="n">
        <v>-5.76</v>
      </c>
      <c r="D38" s="43" t="n">
        <v>-6.01</v>
      </c>
      <c r="E38" s="43" t="n">
        <v>-0.98</v>
      </c>
      <c r="F38" s="43" t="n">
        <v>-6.4</v>
      </c>
      <c r="G38" s="43" t="n">
        <v>-24.12</v>
      </c>
      <c r="H38" s="43" t="n">
        <v>2.7</v>
      </c>
      <c r="I38" s="43" t="n">
        <v>-4.38</v>
      </c>
      <c r="J38" s="43" t="n">
        <v>-7.2</v>
      </c>
      <c r="K38" s="43" t="n">
        <v>-1.34</v>
      </c>
      <c r="L38" s="43" t="n">
        <v>-3.57</v>
      </c>
      <c r="M38" s="43" t="n">
        <v>-3.91</v>
      </c>
      <c r="N38" s="43" t="n">
        <v>-0.61</v>
      </c>
    </row>
    <row r="39" s="32" customFormat="true" ht="23.85" hidden="false" customHeight="true" outlineLevel="0" collapsed="false">
      <c r="A39" s="33" t="s">
        <v>42</v>
      </c>
      <c r="B39" s="34" t="n">
        <v>2006</v>
      </c>
      <c r="C39" s="45" t="n">
        <v>-1.62</v>
      </c>
      <c r="D39" s="46" t="n">
        <v>-3.27</v>
      </c>
      <c r="E39" s="46" t="n">
        <v>-3.43</v>
      </c>
      <c r="F39" s="46" t="n">
        <v>1.94</v>
      </c>
      <c r="G39" s="46" t="n">
        <v>-6.98</v>
      </c>
      <c r="H39" s="46" t="n">
        <v>2.92</v>
      </c>
      <c r="I39" s="46" t="n">
        <v>1.39</v>
      </c>
      <c r="J39" s="46" t="n">
        <v>0.42</v>
      </c>
      <c r="K39" s="46" t="n">
        <v>2.38</v>
      </c>
      <c r="L39" s="46" t="n">
        <v>-1.32</v>
      </c>
      <c r="M39" s="46" t="n">
        <v>0.81</v>
      </c>
      <c r="N39" s="46" t="n">
        <v>2.15</v>
      </c>
      <c r="O39" s="31"/>
      <c r="P39" s="31"/>
      <c r="Q39" s="31"/>
      <c r="R39" s="31"/>
    </row>
    <row r="40" customFormat="false" ht="16.5" hidden="false" customHeight="fals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</sheetData>
  <mergeCells count="23">
    <mergeCell ref="A1:H1"/>
    <mergeCell ref="I1:N1"/>
    <mergeCell ref="A2:F2"/>
    <mergeCell ref="C5:C9"/>
    <mergeCell ref="D5:H5"/>
    <mergeCell ref="I5:K5"/>
    <mergeCell ref="L5:M5"/>
    <mergeCell ref="N5:N9"/>
    <mergeCell ref="A6:B6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7:B7"/>
    <mergeCell ref="A8:B8"/>
    <mergeCell ref="C25:H25"/>
    <mergeCell ref="I25:N2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6:15Z</dcterms:created>
  <dc:creator>行政院衛生署</dc:creator>
  <dc:description/>
  <cp:keywords>醫療院所</cp:keywords>
  <dc:language>en-US</dc:language>
  <cp:lastModifiedBy>stleahua</cp:lastModifiedBy>
  <dcterms:modified xsi:type="dcterms:W3CDTF">2007-09-13T01:42:53Z</dcterms:modified>
  <cp:revision>0</cp:revision>
  <dc:subject>衛生署中英文網站</dc:subject>
  <dc:title>表81 歷年醫院平均每日醫療服務量統計</dc:title>
</cp:coreProperties>
</file>