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表  二  、 高雄市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  <si>
    <r>
      <rPr>
        <b val="true"/>
        <sz val="20"/>
        <rFont val="Noto Sans"/>
        <family val="2"/>
      </rPr>
      <t xml:space="preserve">表  二  、 高雄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99"/>
    <col collapsed="false" customWidth="true" hidden="false" outlineLevel="0" max="3" min="3" style="1" width="11.36"/>
    <col collapsed="false" customWidth="true" hidden="false" outlineLevel="0" max="4" min="4" style="1" width="11.12"/>
    <col collapsed="false" customWidth="true" hidden="false" outlineLevel="0" max="5" min="5" style="1" width="11.36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0.62"/>
    <col collapsed="false" customWidth="true" hidden="false" outlineLevel="0" max="9" min="9" style="1" width="11.62"/>
    <col collapsed="false" customWidth="true" hidden="false" outlineLevel="0" max="10" min="10" style="1" width="11.5"/>
    <col collapsed="false" customWidth="true" hidden="false" outlineLevel="0" max="11" min="11" style="1" width="11.62"/>
    <col collapsed="false" customWidth="true" hidden="false" outlineLevel="0" max="12" min="12" style="1" width="12.87"/>
    <col collapsed="false" customWidth="true" hidden="false" outlineLevel="0" max="13" min="13" style="1" width="11.36"/>
    <col collapsed="false" customWidth="true" hidden="false" outlineLevel="0" max="14" min="14" style="1" width="10.62"/>
    <col collapsed="false" customWidth="true" hidden="false" outlineLevel="0" max="15" min="15" style="1" width="12.24"/>
    <col collapsed="false" customWidth="true" hidden="false" outlineLevel="0" max="16" min="16" style="1" width="13.24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1" customFormat="true" ht="30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/>
      <c r="J4" s="9" t="s">
        <v>10</v>
      </c>
      <c r="K4" s="10"/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</row>
    <row r="5" s="11" customFormat="true" ht="30" hidden="false" customHeight="true" outlineLevel="0" collapsed="false">
      <c r="A5" s="12" t="s">
        <v>17</v>
      </c>
      <c r="B5" s="13" t="s">
        <v>18</v>
      </c>
      <c r="C5" s="14" t="s">
        <v>19</v>
      </c>
      <c r="D5" s="14" t="s">
        <v>20</v>
      </c>
      <c r="E5" s="14" t="s">
        <v>20</v>
      </c>
      <c r="F5" s="14" t="s">
        <v>21</v>
      </c>
      <c r="G5" s="14" t="s">
        <v>19</v>
      </c>
      <c r="H5" s="13" t="s">
        <v>22</v>
      </c>
      <c r="I5" s="15" t="s">
        <v>23</v>
      </c>
      <c r="J5" s="16" t="s">
        <v>24</v>
      </c>
      <c r="K5" s="15" t="s">
        <v>25</v>
      </c>
      <c r="L5" s="14" t="s">
        <v>19</v>
      </c>
      <c r="M5" s="14" t="s">
        <v>19</v>
      </c>
      <c r="N5" s="13" t="s">
        <v>22</v>
      </c>
      <c r="O5" s="14" t="s">
        <v>26</v>
      </c>
      <c r="P5" s="14" t="s">
        <v>20</v>
      </c>
      <c r="Q5" s="14" t="s">
        <v>19</v>
      </c>
    </row>
    <row r="6" customFormat="false" ht="30" hidden="false" customHeight="true" outlineLevel="0" collapsed="false">
      <c r="A6" s="17" t="s">
        <v>27</v>
      </c>
      <c r="B6" s="18" t="n">
        <f aca="false">SUM(B7:B17)</f>
        <v>10309</v>
      </c>
      <c r="C6" s="18" t="n">
        <f aca="false">SUM(C7:C17)</f>
        <v>1901</v>
      </c>
      <c r="D6" s="18" t="n">
        <f aca="false">SUM(D7:D17)</f>
        <v>31</v>
      </c>
      <c r="E6" s="18" t="n">
        <f aca="false">SUM(E7:E17)</f>
        <v>115</v>
      </c>
      <c r="F6" s="18" t="n">
        <f aca="false">SUM(F7:F17)</f>
        <v>6485</v>
      </c>
      <c r="G6" s="18" t="n">
        <f aca="false">SUM(G7:G17)</f>
        <v>232174</v>
      </c>
      <c r="H6" s="18" t="n">
        <f aca="false">SUM(H7:H17)</f>
        <v>3553</v>
      </c>
      <c r="I6" s="18" t="n">
        <f aca="false">SUM(J6:K6)</f>
        <v>126000</v>
      </c>
      <c r="J6" s="18" t="n">
        <f aca="false">SUM(J7:J17)</f>
        <v>45441</v>
      </c>
      <c r="K6" s="18" t="n">
        <f aca="false">SUM(K7:K17)</f>
        <v>80559</v>
      </c>
      <c r="L6" s="18" t="n">
        <f aca="false">SUM(L7:L17)</f>
        <v>8513824</v>
      </c>
      <c r="M6" s="18" t="n">
        <f aca="false">SUM(M7:M17)</f>
        <v>501458</v>
      </c>
      <c r="N6" s="18" t="n">
        <f aca="false">SUM(N7:N17)</f>
        <v>412692</v>
      </c>
      <c r="O6" s="18" t="n">
        <f aca="false">SUM(O7:O17)</f>
        <v>12949</v>
      </c>
      <c r="P6" s="18" t="n">
        <f aca="false">SUM(P7:P17)</f>
        <v>5229</v>
      </c>
      <c r="Q6" s="18" t="n">
        <f aca="false">SUM(Q7:Q17)</f>
        <v>310023</v>
      </c>
    </row>
    <row r="7" customFormat="false" ht="30" hidden="false" customHeight="true" outlineLevel="0" collapsed="false">
      <c r="A7" s="17" t="s">
        <v>28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f aca="false">SUM(J7:K7)</f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</row>
    <row r="8" customFormat="false" ht="30" hidden="false" customHeight="true" outlineLevel="0" collapsed="false">
      <c r="A8" s="17" t="s">
        <v>29</v>
      </c>
      <c r="B8" s="18" t="n">
        <v>707</v>
      </c>
      <c r="C8" s="18" t="n">
        <v>105</v>
      </c>
      <c r="D8" s="18" t="n">
        <v>0</v>
      </c>
      <c r="E8" s="18" t="n">
        <v>2</v>
      </c>
      <c r="F8" s="18" t="n">
        <v>492</v>
      </c>
      <c r="G8" s="18" t="n">
        <v>13024</v>
      </c>
      <c r="H8" s="18" t="n">
        <v>7</v>
      </c>
      <c r="I8" s="18" t="n">
        <f aca="false">SUM(J8:K8)</f>
        <v>6794</v>
      </c>
      <c r="J8" s="18" t="n">
        <v>2957</v>
      </c>
      <c r="K8" s="18" t="n">
        <v>3837</v>
      </c>
      <c r="L8" s="18" t="n">
        <v>633668</v>
      </c>
      <c r="M8" s="18" t="n">
        <v>40112</v>
      </c>
      <c r="N8" s="18" t="n">
        <v>125246</v>
      </c>
      <c r="O8" s="18" t="n">
        <v>449</v>
      </c>
      <c r="P8" s="18" t="n">
        <v>183</v>
      </c>
      <c r="Q8" s="18" t="n">
        <v>49029</v>
      </c>
    </row>
    <row r="9" customFormat="false" ht="30" hidden="false" customHeight="true" outlineLevel="0" collapsed="false">
      <c r="A9" s="17" t="s">
        <v>30</v>
      </c>
      <c r="B9" s="18" t="n">
        <v>2485</v>
      </c>
      <c r="C9" s="18" t="n">
        <v>563</v>
      </c>
      <c r="D9" s="18" t="n">
        <v>0</v>
      </c>
      <c r="E9" s="18" t="n">
        <v>25</v>
      </c>
      <c r="F9" s="18" t="n">
        <v>1493</v>
      </c>
      <c r="G9" s="18" t="n">
        <v>66121</v>
      </c>
      <c r="H9" s="18" t="n">
        <v>2574</v>
      </c>
      <c r="I9" s="18" t="n">
        <f aca="false">SUM(J9:K9)</f>
        <v>41092</v>
      </c>
      <c r="J9" s="18" t="n">
        <v>14235</v>
      </c>
      <c r="K9" s="18" t="n">
        <v>26857</v>
      </c>
      <c r="L9" s="18" t="n">
        <v>1785857</v>
      </c>
      <c r="M9" s="18" t="n">
        <v>120074</v>
      </c>
      <c r="N9" s="18" t="n">
        <v>45332</v>
      </c>
      <c r="O9" s="18" t="n">
        <v>5002</v>
      </c>
      <c r="P9" s="18" t="n">
        <v>2115</v>
      </c>
      <c r="Q9" s="18" t="n">
        <v>51232</v>
      </c>
    </row>
    <row r="10" customFormat="false" ht="30" hidden="false" customHeight="true" outlineLevel="0" collapsed="false">
      <c r="A10" s="17" t="s">
        <v>31</v>
      </c>
      <c r="B10" s="18" t="n">
        <v>330</v>
      </c>
      <c r="C10" s="18" t="n">
        <v>42</v>
      </c>
      <c r="D10" s="18" t="n">
        <v>0</v>
      </c>
      <c r="E10" s="18" t="n">
        <v>0</v>
      </c>
      <c r="F10" s="18" t="n">
        <v>225</v>
      </c>
      <c r="G10" s="18" t="n">
        <v>8103</v>
      </c>
      <c r="H10" s="18" t="n">
        <v>0</v>
      </c>
      <c r="I10" s="18" t="n">
        <f aca="false">SUM(J10:K10)</f>
        <v>5119</v>
      </c>
      <c r="J10" s="18" t="n">
        <v>2351</v>
      </c>
      <c r="K10" s="18" t="n">
        <v>2768</v>
      </c>
      <c r="L10" s="18" t="n">
        <v>388931</v>
      </c>
      <c r="M10" s="18" t="n">
        <v>31589</v>
      </c>
      <c r="N10" s="18" t="n">
        <v>3913</v>
      </c>
      <c r="O10" s="18" t="n">
        <v>88</v>
      </c>
      <c r="P10" s="18" t="n">
        <v>29</v>
      </c>
      <c r="Q10" s="18" t="n">
        <v>17872</v>
      </c>
    </row>
    <row r="11" customFormat="false" ht="30" hidden="false" customHeight="true" outlineLevel="0" collapsed="false">
      <c r="A11" s="17" t="s">
        <v>32</v>
      </c>
      <c r="B11" s="18" t="n">
        <v>2868</v>
      </c>
      <c r="C11" s="18" t="n">
        <v>604</v>
      </c>
      <c r="D11" s="18" t="n">
        <v>11</v>
      </c>
      <c r="E11" s="18" t="n">
        <v>63</v>
      </c>
      <c r="F11" s="18" t="n">
        <v>1705</v>
      </c>
      <c r="G11" s="18" t="n">
        <v>53582</v>
      </c>
      <c r="H11" s="18" t="n">
        <v>620</v>
      </c>
      <c r="I11" s="18" t="n">
        <f aca="false">SUM(J11:K11)</f>
        <v>25110</v>
      </c>
      <c r="J11" s="18" t="n">
        <v>5857</v>
      </c>
      <c r="K11" s="18" t="n">
        <v>19253</v>
      </c>
      <c r="L11" s="18" t="n">
        <v>2337594</v>
      </c>
      <c r="M11" s="18" t="n">
        <v>83168</v>
      </c>
      <c r="N11" s="18" t="n">
        <v>71075</v>
      </c>
      <c r="O11" s="18" t="n">
        <v>1523</v>
      </c>
      <c r="P11" s="18" t="n">
        <v>576</v>
      </c>
      <c r="Q11" s="18" t="n">
        <v>76820</v>
      </c>
    </row>
    <row r="12" customFormat="false" ht="30" hidden="false" customHeight="true" outlineLevel="0" collapsed="false">
      <c r="A12" s="17" t="s">
        <v>33</v>
      </c>
      <c r="B12" s="18" t="n">
        <v>181</v>
      </c>
      <c r="C12" s="18" t="n">
        <v>24</v>
      </c>
      <c r="D12" s="18" t="n">
        <v>0</v>
      </c>
      <c r="E12" s="18" t="n">
        <v>0</v>
      </c>
      <c r="F12" s="18" t="n">
        <v>108</v>
      </c>
      <c r="G12" s="18" t="n">
        <v>1090</v>
      </c>
      <c r="H12" s="18" t="n">
        <v>0</v>
      </c>
      <c r="I12" s="18" t="n">
        <f aca="false">SUM(J12:K12)</f>
        <v>560</v>
      </c>
      <c r="J12" s="18" t="n">
        <v>410</v>
      </c>
      <c r="K12" s="18" t="n">
        <v>150</v>
      </c>
      <c r="L12" s="18" t="n">
        <v>127373</v>
      </c>
      <c r="M12" s="18" t="n">
        <v>146</v>
      </c>
      <c r="N12" s="18" t="n">
        <v>3225</v>
      </c>
      <c r="O12" s="18" t="n">
        <v>0</v>
      </c>
      <c r="P12" s="18" t="n">
        <v>0</v>
      </c>
      <c r="Q12" s="18" t="n">
        <v>14966</v>
      </c>
    </row>
    <row r="13" customFormat="false" ht="30" hidden="false" customHeight="true" outlineLevel="0" collapsed="false">
      <c r="A13" s="17" t="s">
        <v>34</v>
      </c>
      <c r="B13" s="18" t="n">
        <v>205</v>
      </c>
      <c r="C13" s="18" t="n">
        <v>27</v>
      </c>
      <c r="D13" s="18" t="n">
        <v>0</v>
      </c>
      <c r="E13" s="18" t="n">
        <v>0</v>
      </c>
      <c r="F13" s="18" t="n">
        <v>134</v>
      </c>
      <c r="G13" s="18" t="n">
        <v>5413</v>
      </c>
      <c r="H13" s="18" t="n">
        <v>0</v>
      </c>
      <c r="I13" s="18" t="n">
        <f aca="false">SUM(J13:K13)</f>
        <v>4416</v>
      </c>
      <c r="J13" s="18" t="n">
        <v>1166</v>
      </c>
      <c r="K13" s="18" t="n">
        <v>3250</v>
      </c>
      <c r="L13" s="18" t="n">
        <v>271658</v>
      </c>
      <c r="M13" s="18" t="n">
        <v>3533</v>
      </c>
      <c r="N13" s="18" t="n">
        <v>369</v>
      </c>
      <c r="O13" s="18" t="n">
        <v>910</v>
      </c>
      <c r="P13" s="18" t="n">
        <v>354</v>
      </c>
      <c r="Q13" s="18" t="n">
        <v>0</v>
      </c>
    </row>
    <row r="14" customFormat="false" ht="30" hidden="false" customHeight="true" outlineLevel="0" collapsed="false">
      <c r="A14" s="17" t="s">
        <v>35</v>
      </c>
      <c r="B14" s="18" t="n">
        <v>2545</v>
      </c>
      <c r="C14" s="18" t="n">
        <v>401</v>
      </c>
      <c r="D14" s="18" t="n">
        <v>20</v>
      </c>
      <c r="E14" s="18" t="n">
        <v>18</v>
      </c>
      <c r="F14" s="18" t="n">
        <v>1665</v>
      </c>
      <c r="G14" s="18" t="n">
        <v>57785</v>
      </c>
      <c r="H14" s="18" t="n">
        <v>290</v>
      </c>
      <c r="I14" s="18" t="n">
        <f aca="false">SUM(J14:K14)</f>
        <v>30203</v>
      </c>
      <c r="J14" s="18" t="n">
        <v>14889</v>
      </c>
      <c r="K14" s="18" t="n">
        <v>15314</v>
      </c>
      <c r="L14" s="18" t="n">
        <v>2144076</v>
      </c>
      <c r="M14" s="18" t="n">
        <v>139574</v>
      </c>
      <c r="N14" s="18" t="n">
        <v>109732</v>
      </c>
      <c r="O14" s="18" t="n">
        <v>1102</v>
      </c>
      <c r="P14" s="18" t="n">
        <v>455</v>
      </c>
      <c r="Q14" s="18" t="n">
        <v>64234</v>
      </c>
    </row>
    <row r="15" customFormat="false" ht="30" hidden="false" customHeight="true" outlineLevel="0" collapsed="false">
      <c r="A15" s="17" t="s">
        <v>36</v>
      </c>
      <c r="B15" s="18" t="n">
        <v>221</v>
      </c>
      <c r="C15" s="18" t="n">
        <v>37</v>
      </c>
      <c r="D15" s="18" t="n">
        <v>0</v>
      </c>
      <c r="E15" s="18" t="n">
        <v>0</v>
      </c>
      <c r="F15" s="18" t="n">
        <v>152</v>
      </c>
      <c r="G15" s="18" t="n">
        <v>6654</v>
      </c>
      <c r="H15" s="18" t="n">
        <v>0</v>
      </c>
      <c r="I15" s="18" t="n">
        <f aca="false">SUM(J15:K15)</f>
        <v>3052</v>
      </c>
      <c r="J15" s="18" t="n">
        <v>1056</v>
      </c>
      <c r="K15" s="18" t="n">
        <v>1996</v>
      </c>
      <c r="L15" s="18" t="n">
        <v>216149</v>
      </c>
      <c r="M15" s="18" t="n">
        <v>2078</v>
      </c>
      <c r="N15" s="18" t="n">
        <v>2962</v>
      </c>
      <c r="O15" s="18" t="n">
        <v>2714</v>
      </c>
      <c r="P15" s="18" t="n">
        <v>914</v>
      </c>
      <c r="Q15" s="18" t="n">
        <v>0</v>
      </c>
    </row>
    <row r="16" customFormat="false" ht="30" hidden="false" customHeight="true" outlineLevel="0" collapsed="false">
      <c r="A16" s="17" t="s">
        <v>37</v>
      </c>
      <c r="B16" s="18" t="n">
        <v>56</v>
      </c>
      <c r="C16" s="18" t="n">
        <v>9</v>
      </c>
      <c r="D16" s="18" t="n">
        <v>0</v>
      </c>
      <c r="E16" s="18" t="n">
        <v>1</v>
      </c>
      <c r="F16" s="18" t="n">
        <v>24</v>
      </c>
      <c r="G16" s="18" t="n">
        <v>263</v>
      </c>
      <c r="H16" s="18" t="n">
        <v>0</v>
      </c>
      <c r="I16" s="18" t="n">
        <f aca="false">SUM(J16:K16)</f>
        <v>142</v>
      </c>
      <c r="J16" s="18" t="n">
        <v>142</v>
      </c>
      <c r="K16" s="18" t="n">
        <v>0</v>
      </c>
      <c r="L16" s="18" t="n">
        <v>58843</v>
      </c>
      <c r="M16" s="18" t="n">
        <v>6779</v>
      </c>
      <c r="N16" s="18" t="n">
        <v>885</v>
      </c>
      <c r="O16" s="18" t="n">
        <v>0</v>
      </c>
      <c r="P16" s="18" t="n">
        <v>0</v>
      </c>
      <c r="Q16" s="18" t="n">
        <v>0</v>
      </c>
    </row>
    <row r="17" customFormat="false" ht="28.5" hidden="false" customHeight="true" outlineLevel="0" collapsed="false">
      <c r="A17" s="19" t="s">
        <v>38</v>
      </c>
      <c r="B17" s="20" t="n">
        <v>711</v>
      </c>
      <c r="C17" s="21" t="n">
        <v>89</v>
      </c>
      <c r="D17" s="21" t="n">
        <v>0</v>
      </c>
      <c r="E17" s="21" t="n">
        <v>6</v>
      </c>
      <c r="F17" s="21" t="n">
        <v>487</v>
      </c>
      <c r="G17" s="21" t="n">
        <v>20139</v>
      </c>
      <c r="H17" s="21" t="n">
        <v>62</v>
      </c>
      <c r="I17" s="21" t="n">
        <f aca="false">SUM(J17:K17)</f>
        <v>9512</v>
      </c>
      <c r="J17" s="21" t="n">
        <v>2378</v>
      </c>
      <c r="K17" s="21" t="n">
        <v>7134</v>
      </c>
      <c r="L17" s="21" t="n">
        <v>549675</v>
      </c>
      <c r="M17" s="21" t="n">
        <v>74405</v>
      </c>
      <c r="N17" s="21" t="n">
        <v>49953</v>
      </c>
      <c r="O17" s="21" t="n">
        <v>1161</v>
      </c>
      <c r="P17" s="21" t="n">
        <v>603</v>
      </c>
      <c r="Q17" s="21" t="n">
        <v>35870</v>
      </c>
    </row>
    <row r="18" customFormat="false" ht="20.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20.1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3.24"/>
    <col collapsed="false" customWidth="true" hidden="false" outlineLevel="0" max="3" min="3" style="1" width="13.87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10.99"/>
    <col collapsed="false" customWidth="true" hidden="false" outlineLevel="0" max="7" min="7" style="1" width="12.75"/>
    <col collapsed="false" customWidth="true" hidden="false" outlineLevel="0" max="8" min="8" style="1" width="12.24"/>
    <col collapsed="false" customWidth="true" hidden="false" outlineLevel="0" max="9" min="9" style="1" width="11.74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3" min="12" style="1" width="11.12"/>
    <col collapsed="false" customWidth="true" hidden="false" outlineLevel="0" max="14" min="14" style="1" width="11.5"/>
    <col collapsed="false" customWidth="true" hidden="false" outlineLevel="0" max="15" min="15" style="1" width="10.12"/>
    <col collapsed="false" customWidth="true" hidden="false" outlineLevel="0" max="16" min="16" style="1" width="10.99"/>
    <col collapsed="false" customWidth="true" hidden="false" outlineLevel="0" max="17" min="17" style="1" width="11.74"/>
    <col collapsed="false" customWidth="false" hidden="false" outlineLevel="0" max="257" min="18" style="1" width="8.99"/>
  </cols>
  <sheetData>
    <row r="1" customFormat="false" ht="32.2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1" customFormat="true" ht="30" hidden="false" customHeight="true" outlineLevel="0" collapsed="false">
      <c r="A4" s="5" t="s">
        <v>2</v>
      </c>
      <c r="B4" s="24" t="s">
        <v>40</v>
      </c>
      <c r="C4" s="6" t="s">
        <v>41</v>
      </c>
      <c r="D4" s="6" t="s">
        <v>42</v>
      </c>
      <c r="E4" s="6" t="s">
        <v>43</v>
      </c>
      <c r="F4" s="25"/>
      <c r="G4" s="26"/>
      <c r="H4" s="27" t="s">
        <v>44</v>
      </c>
      <c r="I4" s="26"/>
      <c r="J4" s="26"/>
      <c r="K4" s="15"/>
      <c r="L4" s="28" t="s">
        <v>45</v>
      </c>
      <c r="M4" s="26"/>
      <c r="N4" s="15"/>
      <c r="O4" s="28" t="s">
        <v>46</v>
      </c>
      <c r="P4" s="15"/>
      <c r="Q4" s="29" t="s">
        <v>47</v>
      </c>
    </row>
    <row r="5" s="11" customFormat="true" ht="30" hidden="false" customHeight="true" outlineLevel="0" collapsed="false">
      <c r="A5" s="12" t="s">
        <v>17</v>
      </c>
      <c r="B5" s="30" t="s">
        <v>19</v>
      </c>
      <c r="C5" s="14" t="s">
        <v>20</v>
      </c>
      <c r="D5" s="14" t="s">
        <v>20</v>
      </c>
      <c r="E5" s="14" t="s">
        <v>19</v>
      </c>
      <c r="F5" s="16" t="s">
        <v>48</v>
      </c>
      <c r="G5" s="16" t="s">
        <v>49</v>
      </c>
      <c r="H5" s="16" t="s">
        <v>50</v>
      </c>
      <c r="I5" s="16" t="s">
        <v>13</v>
      </c>
      <c r="J5" s="16" t="s">
        <v>9</v>
      </c>
      <c r="K5" s="31" t="s">
        <v>51</v>
      </c>
      <c r="L5" s="16" t="s">
        <v>52</v>
      </c>
      <c r="M5" s="16" t="s">
        <v>24</v>
      </c>
      <c r="N5" s="31" t="s">
        <v>53</v>
      </c>
      <c r="O5" s="16" t="s">
        <v>54</v>
      </c>
      <c r="P5" s="31" t="s">
        <v>55</v>
      </c>
      <c r="Q5" s="32" t="s">
        <v>56</v>
      </c>
    </row>
    <row r="6" customFormat="false" ht="30" hidden="false" customHeight="true" outlineLevel="0" collapsed="false">
      <c r="A6" s="17" t="s">
        <v>27</v>
      </c>
      <c r="B6" s="18" t="n">
        <f aca="false">SUM(B7:B17)</f>
        <v>1514706</v>
      </c>
      <c r="C6" s="18" t="n">
        <f aca="false">SUM(C7:C17)</f>
        <v>5188</v>
      </c>
      <c r="D6" s="18" t="n">
        <f aca="false">SUM(D7:D17)</f>
        <v>3782</v>
      </c>
      <c r="E6" s="18" t="n">
        <f aca="false">SUM(E7:E17)</f>
        <v>8</v>
      </c>
      <c r="F6" s="33" t="n">
        <f aca="false">'3'!G6/365</f>
        <v>636.093150684932</v>
      </c>
      <c r="G6" s="33" t="n">
        <f aca="false">'3'!L6/270</f>
        <v>31532.6814814815</v>
      </c>
      <c r="H6" s="33" t="n">
        <f aca="false">'3'!M6/365</f>
        <v>1373.85753424658</v>
      </c>
      <c r="I6" s="33" t="n">
        <f aca="false">'3'!N6/270</f>
        <v>1528.48888888889</v>
      </c>
      <c r="J6" s="33" t="n">
        <f aca="false">'3'!H6/365</f>
        <v>9.73424657534247</v>
      </c>
      <c r="K6" s="33" t="n">
        <f aca="false">'3'!Q6/365</f>
        <v>849.378082191781</v>
      </c>
      <c r="L6" s="33" t="n">
        <f aca="false">SUM(M6:N6)</f>
        <v>389.009589041096</v>
      </c>
      <c r="M6" s="33" t="n">
        <f aca="false">'3'!J6/270</f>
        <v>168.3</v>
      </c>
      <c r="N6" s="33" t="n">
        <f aca="false">'3'!K6/365</f>
        <v>220.709589041096</v>
      </c>
      <c r="O6" s="33" t="n">
        <f aca="false">'3'!O6/365</f>
        <v>35.4767123287671</v>
      </c>
      <c r="P6" s="33" t="n">
        <f aca="false">'3'!P6/365</f>
        <v>14.3260273972603</v>
      </c>
      <c r="Q6" s="33" t="n">
        <f aca="false">IF('3'!O6=0,0,'3'!P6/'3'!O6*100)</f>
        <v>40.3814966406672</v>
      </c>
    </row>
    <row r="7" customFormat="false" ht="30" hidden="false" customHeight="true" outlineLevel="0" collapsed="false">
      <c r="A7" s="17" t="s">
        <v>28</v>
      </c>
      <c r="B7" s="18" t="n">
        <v>29008</v>
      </c>
      <c r="C7" s="18" t="n">
        <v>0</v>
      </c>
      <c r="D7" s="18" t="n">
        <v>0</v>
      </c>
      <c r="E7" s="18" t="n">
        <v>0</v>
      </c>
      <c r="F7" s="33" t="n">
        <f aca="false">'3'!G7/365</f>
        <v>0</v>
      </c>
      <c r="G7" s="33" t="n">
        <f aca="false">'3'!L7/270</f>
        <v>0</v>
      </c>
      <c r="H7" s="33" t="n">
        <f aca="false">'3'!M7/365</f>
        <v>0</v>
      </c>
      <c r="I7" s="33" t="n">
        <f aca="false">'3'!N7/270</f>
        <v>0</v>
      </c>
      <c r="J7" s="33" t="n">
        <f aca="false">'3'!H7/365</f>
        <v>0</v>
      </c>
      <c r="K7" s="33" t="n">
        <f aca="false">'3'!Q7/365</f>
        <v>0</v>
      </c>
      <c r="L7" s="33" t="n">
        <f aca="false">SUM(M7:N7)</f>
        <v>0</v>
      </c>
      <c r="M7" s="33" t="n">
        <f aca="false">'3'!J7/270</f>
        <v>0</v>
      </c>
      <c r="N7" s="33" t="n">
        <f aca="false">'3'!K7/365</f>
        <v>0</v>
      </c>
      <c r="O7" s="33" t="n">
        <f aca="false">'3'!O7/365</f>
        <v>0</v>
      </c>
      <c r="P7" s="33" t="n">
        <f aca="false">'3'!P7/365</f>
        <v>0</v>
      </c>
      <c r="Q7" s="33" t="n">
        <f aca="false">IF('3'!O7=0,0,'3'!P7/'3'!O7*100)</f>
        <v>0</v>
      </c>
    </row>
    <row r="8" customFormat="false" ht="30" hidden="false" customHeight="true" outlineLevel="0" collapsed="false">
      <c r="A8" s="17" t="s">
        <v>29</v>
      </c>
      <c r="B8" s="18" t="n">
        <v>118777</v>
      </c>
      <c r="C8" s="18" t="n">
        <v>280</v>
      </c>
      <c r="D8" s="18" t="n">
        <v>159</v>
      </c>
      <c r="E8" s="18" t="n">
        <v>0</v>
      </c>
      <c r="F8" s="33" t="n">
        <f aca="false">'3'!G8/365</f>
        <v>35.6821917808219</v>
      </c>
      <c r="G8" s="33" t="n">
        <f aca="false">'3'!L8/270</f>
        <v>2346.91851851852</v>
      </c>
      <c r="H8" s="33" t="n">
        <f aca="false">'3'!M8/365</f>
        <v>109.895890410959</v>
      </c>
      <c r="I8" s="33" t="n">
        <f aca="false">'3'!N8/270</f>
        <v>463.874074074074</v>
      </c>
      <c r="J8" s="33" t="n">
        <f aca="false">'3'!H8/365</f>
        <v>0.0191780821917808</v>
      </c>
      <c r="K8" s="33" t="n">
        <f aca="false">'3'!Q8/365</f>
        <v>134.32602739726</v>
      </c>
      <c r="L8" s="33" t="n">
        <f aca="false">SUM(M8:N8)</f>
        <v>21.4641806189751</v>
      </c>
      <c r="M8" s="33" t="n">
        <f aca="false">'3'!J8/270</f>
        <v>10.9518518518519</v>
      </c>
      <c r="N8" s="33" t="n">
        <f aca="false">'3'!K8/365</f>
        <v>10.5123287671233</v>
      </c>
      <c r="O8" s="33" t="n">
        <f aca="false">'3'!O8/365</f>
        <v>1.23013698630137</v>
      </c>
      <c r="P8" s="33" t="n">
        <f aca="false">'3'!P8/365</f>
        <v>0.501369863013699</v>
      </c>
      <c r="Q8" s="33" t="n">
        <f aca="false">IF('3'!O8=0,0,'3'!P8/'3'!O8*100)</f>
        <v>40.7572383073497</v>
      </c>
    </row>
    <row r="9" customFormat="false" ht="30" hidden="false" customHeight="true" outlineLevel="0" collapsed="false">
      <c r="A9" s="17" t="s">
        <v>30</v>
      </c>
      <c r="B9" s="18" t="n">
        <v>183705</v>
      </c>
      <c r="C9" s="18" t="n">
        <v>1171</v>
      </c>
      <c r="D9" s="18" t="n">
        <v>974</v>
      </c>
      <c r="E9" s="18" t="n">
        <v>6</v>
      </c>
      <c r="F9" s="33" t="n">
        <f aca="false">'3'!G9/365</f>
        <v>181.153424657534</v>
      </c>
      <c r="G9" s="33" t="n">
        <f aca="false">'3'!L9/270</f>
        <v>6614.28518518519</v>
      </c>
      <c r="H9" s="33" t="n">
        <f aca="false">'3'!M9/365</f>
        <v>328.969863013699</v>
      </c>
      <c r="I9" s="33" t="n">
        <f aca="false">'3'!N9/270</f>
        <v>167.896296296296</v>
      </c>
      <c r="J9" s="33" t="n">
        <f aca="false">'3'!H9/365</f>
        <v>7.05205479452055</v>
      </c>
      <c r="K9" s="33" t="n">
        <f aca="false">'3'!Q9/365</f>
        <v>140.361643835616</v>
      </c>
      <c r="L9" s="33" t="n">
        <f aca="false">SUM(M9:N9)</f>
        <v>126.30304414003</v>
      </c>
      <c r="M9" s="33" t="n">
        <f aca="false">'3'!J9/270</f>
        <v>52.7222222222222</v>
      </c>
      <c r="N9" s="33" t="n">
        <f aca="false">'3'!K9/365</f>
        <v>73.5808219178082</v>
      </c>
      <c r="O9" s="33" t="n">
        <f aca="false">'3'!O9/365</f>
        <v>13.7041095890411</v>
      </c>
      <c r="P9" s="33" t="n">
        <f aca="false">'3'!P9/365</f>
        <v>5.79452054794521</v>
      </c>
      <c r="Q9" s="33" t="n">
        <f aca="false">IF('3'!O9=0,0,'3'!P9/'3'!O9*100)</f>
        <v>42.2830867652939</v>
      </c>
    </row>
    <row r="10" customFormat="false" ht="30" hidden="false" customHeight="true" outlineLevel="0" collapsed="false">
      <c r="A10" s="17" t="s">
        <v>31</v>
      </c>
      <c r="B10" s="18" t="n">
        <v>166101</v>
      </c>
      <c r="C10" s="18" t="n">
        <v>125</v>
      </c>
      <c r="D10" s="18" t="n">
        <v>80</v>
      </c>
      <c r="E10" s="18" t="n">
        <v>0</v>
      </c>
      <c r="F10" s="33" t="n">
        <f aca="false">'3'!G10/365</f>
        <v>22.2</v>
      </c>
      <c r="G10" s="33" t="n">
        <f aca="false">'3'!L10/270</f>
        <v>1440.48518518519</v>
      </c>
      <c r="H10" s="33" t="n">
        <f aca="false">'3'!M10/365</f>
        <v>86.5452054794521</v>
      </c>
      <c r="I10" s="33" t="n">
        <f aca="false">'3'!N10/270</f>
        <v>14.4925925925926</v>
      </c>
      <c r="J10" s="33" t="n">
        <f aca="false">'3'!H10/365</f>
        <v>0</v>
      </c>
      <c r="K10" s="33" t="n">
        <f aca="false">'3'!Q10/365</f>
        <v>48.9643835616438</v>
      </c>
      <c r="L10" s="33" t="n">
        <f aca="false">SUM(M10:N10)</f>
        <v>16.290969051243</v>
      </c>
      <c r="M10" s="33" t="n">
        <f aca="false">'3'!J10/270</f>
        <v>8.70740740740741</v>
      </c>
      <c r="N10" s="33" t="n">
        <f aca="false">'3'!K10/365</f>
        <v>7.58356164383562</v>
      </c>
      <c r="O10" s="33" t="n">
        <f aca="false">'3'!O10/365</f>
        <v>0.241095890410959</v>
      </c>
      <c r="P10" s="33" t="n">
        <f aca="false">'3'!P10/365</f>
        <v>0.0794520547945206</v>
      </c>
      <c r="Q10" s="33" t="n">
        <f aca="false">IF('3'!O10=0,0,'3'!P10/'3'!O10*100)</f>
        <v>32.9545454545455</v>
      </c>
    </row>
    <row r="11" customFormat="false" ht="30" hidden="false" customHeight="true" outlineLevel="0" collapsed="false">
      <c r="A11" s="17" t="s">
        <v>32</v>
      </c>
      <c r="B11" s="18" t="n">
        <v>357862</v>
      </c>
      <c r="C11" s="18" t="n">
        <v>1723</v>
      </c>
      <c r="D11" s="18" t="n">
        <v>1367</v>
      </c>
      <c r="E11" s="18" t="n">
        <v>2</v>
      </c>
      <c r="F11" s="33" t="n">
        <f aca="false">'3'!G11/365</f>
        <v>146.8</v>
      </c>
      <c r="G11" s="33" t="n">
        <f aca="false">'3'!L11/270</f>
        <v>8657.75555555556</v>
      </c>
      <c r="H11" s="33" t="n">
        <f aca="false">'3'!M11/365</f>
        <v>227.857534246575</v>
      </c>
      <c r="I11" s="33" t="n">
        <f aca="false">'3'!N11/270</f>
        <v>263.240740740741</v>
      </c>
      <c r="J11" s="33" t="n">
        <f aca="false">'3'!H11/365</f>
        <v>1.6986301369863</v>
      </c>
      <c r="K11" s="33" t="n">
        <f aca="false">'3'!Q11/365</f>
        <v>210.465753424658</v>
      </c>
      <c r="L11" s="33" t="n">
        <f aca="false">SUM(M11:N11)</f>
        <v>74.440537798072</v>
      </c>
      <c r="M11" s="33" t="n">
        <f aca="false">'3'!J11/270</f>
        <v>21.6925925925926</v>
      </c>
      <c r="N11" s="33" t="n">
        <f aca="false">'3'!K11/365</f>
        <v>52.7479452054795</v>
      </c>
      <c r="O11" s="33" t="n">
        <f aca="false">'3'!O11/365</f>
        <v>4.17260273972603</v>
      </c>
      <c r="P11" s="33" t="n">
        <f aca="false">'3'!P11/365</f>
        <v>1.57808219178082</v>
      </c>
      <c r="Q11" s="33" t="n">
        <f aca="false">IF('3'!O11=0,0,'3'!P11/'3'!O11*100)</f>
        <v>37.8200919238345</v>
      </c>
    </row>
    <row r="12" customFormat="false" ht="30" hidden="false" customHeight="true" outlineLevel="0" collapsed="false">
      <c r="A12" s="17" t="s">
        <v>33</v>
      </c>
      <c r="B12" s="18" t="n">
        <v>58067</v>
      </c>
      <c r="C12" s="18" t="n">
        <v>89</v>
      </c>
      <c r="D12" s="18" t="n">
        <v>37</v>
      </c>
      <c r="E12" s="18" t="n">
        <v>0</v>
      </c>
      <c r="F12" s="33" t="n">
        <f aca="false">'3'!G12/365</f>
        <v>2.98630136986301</v>
      </c>
      <c r="G12" s="33" t="n">
        <f aca="false">'3'!L12/270</f>
        <v>471.751851851852</v>
      </c>
      <c r="H12" s="33" t="n">
        <f aca="false">'3'!M12/365</f>
        <v>0.4</v>
      </c>
      <c r="I12" s="33" t="n">
        <f aca="false">'3'!N12/270</f>
        <v>11.9444444444444</v>
      </c>
      <c r="J12" s="33" t="n">
        <f aca="false">'3'!H12/365</f>
        <v>0</v>
      </c>
      <c r="K12" s="33" t="n">
        <f aca="false">'3'!Q12/365</f>
        <v>41.0027397260274</v>
      </c>
      <c r="L12" s="33" t="n">
        <f aca="false">SUM(M12:N12)</f>
        <v>1.92947742262811</v>
      </c>
      <c r="M12" s="33" t="n">
        <f aca="false">'3'!J12/270</f>
        <v>1.51851851851852</v>
      </c>
      <c r="N12" s="33" t="n">
        <f aca="false">'3'!K12/365</f>
        <v>0.410958904109589</v>
      </c>
      <c r="O12" s="33" t="n">
        <f aca="false">'3'!O12/365</f>
        <v>0</v>
      </c>
      <c r="P12" s="33" t="n">
        <f aca="false">'3'!P12/365</f>
        <v>0</v>
      </c>
      <c r="Q12" s="33" t="n">
        <f aca="false">IF('3'!O12=0,0,'3'!P12/'3'!O12*100)</f>
        <v>0</v>
      </c>
    </row>
    <row r="13" customFormat="false" ht="30" hidden="false" customHeight="true" outlineLevel="0" collapsed="false">
      <c r="A13" s="17" t="s">
        <v>34</v>
      </c>
      <c r="B13" s="18" t="n">
        <v>30325</v>
      </c>
      <c r="C13" s="18" t="n">
        <v>11</v>
      </c>
      <c r="D13" s="18" t="n">
        <v>9</v>
      </c>
      <c r="E13" s="18" t="n">
        <v>0</v>
      </c>
      <c r="F13" s="33" t="n">
        <f aca="false">'3'!G13/365</f>
        <v>14.8301369863014</v>
      </c>
      <c r="G13" s="33" t="n">
        <f aca="false">'3'!L13/270</f>
        <v>1006.14074074074</v>
      </c>
      <c r="H13" s="33" t="n">
        <f aca="false">'3'!M13/365</f>
        <v>9.67945205479452</v>
      </c>
      <c r="I13" s="33" t="n">
        <f aca="false">'3'!N13/270</f>
        <v>1.36666666666667</v>
      </c>
      <c r="J13" s="33" t="n">
        <f aca="false">'3'!H13/365</f>
        <v>0</v>
      </c>
      <c r="K13" s="33" t="n">
        <f aca="false">'3'!Q13/365</f>
        <v>0</v>
      </c>
      <c r="L13" s="33" t="n">
        <f aca="false">SUM(M13:N13)</f>
        <v>13.2226281075596</v>
      </c>
      <c r="M13" s="33" t="n">
        <f aca="false">'3'!J13/270</f>
        <v>4.31851851851852</v>
      </c>
      <c r="N13" s="33" t="n">
        <f aca="false">'3'!K13/365</f>
        <v>8.9041095890411</v>
      </c>
      <c r="O13" s="33" t="n">
        <f aca="false">'3'!O13/365</f>
        <v>2.49315068493151</v>
      </c>
      <c r="P13" s="33" t="n">
        <f aca="false">'3'!P13/365</f>
        <v>0.96986301369863</v>
      </c>
      <c r="Q13" s="33" t="n">
        <f aca="false">IF('3'!O13=0,0,'3'!P13/'3'!O13*100)</f>
        <v>38.9010989010989</v>
      </c>
    </row>
    <row r="14" customFormat="false" ht="30" hidden="false" customHeight="true" outlineLevel="0" collapsed="false">
      <c r="A14" s="17" t="s">
        <v>35</v>
      </c>
      <c r="B14" s="18" t="n">
        <v>189820</v>
      </c>
      <c r="C14" s="18" t="n">
        <v>1562</v>
      </c>
      <c r="D14" s="18" t="n">
        <v>970</v>
      </c>
      <c r="E14" s="18" t="n">
        <v>0</v>
      </c>
      <c r="F14" s="33" t="n">
        <f aca="false">'3'!G14/365</f>
        <v>158.315068493151</v>
      </c>
      <c r="G14" s="33" t="n">
        <f aca="false">'3'!L14/270</f>
        <v>7941.02222222222</v>
      </c>
      <c r="H14" s="33" t="n">
        <f aca="false">'3'!M14/365</f>
        <v>382.394520547945</v>
      </c>
      <c r="I14" s="33" t="n">
        <f aca="false">'3'!N14/270</f>
        <v>406.414814814815</v>
      </c>
      <c r="J14" s="33" t="n">
        <f aca="false">'3'!H14/365</f>
        <v>0.794520547945205</v>
      </c>
      <c r="K14" s="33" t="n">
        <f aca="false">'3'!Q14/365</f>
        <v>175.983561643836</v>
      </c>
      <c r="L14" s="33" t="n">
        <f aca="false">SUM(M14:N14)</f>
        <v>97.1006088280061</v>
      </c>
      <c r="M14" s="33" t="n">
        <f aca="false">'3'!J14/270</f>
        <v>55.1444444444444</v>
      </c>
      <c r="N14" s="33" t="n">
        <f aca="false">'3'!K14/365</f>
        <v>41.9561643835616</v>
      </c>
      <c r="O14" s="33" t="n">
        <f aca="false">'3'!O14/365</f>
        <v>3.01917808219178</v>
      </c>
      <c r="P14" s="33" t="n">
        <f aca="false">'3'!P14/365</f>
        <v>1.24657534246575</v>
      </c>
      <c r="Q14" s="33" t="n">
        <f aca="false">IF('3'!O14=0,0,'3'!P14/'3'!O14*100)</f>
        <v>41.2885662431942</v>
      </c>
    </row>
    <row r="15" customFormat="false" ht="30" hidden="false" customHeight="true" outlineLevel="0" collapsed="false">
      <c r="A15" s="17" t="s">
        <v>36</v>
      </c>
      <c r="B15" s="18" t="n">
        <v>200660</v>
      </c>
      <c r="C15" s="18" t="n">
        <v>49</v>
      </c>
      <c r="D15" s="18" t="n">
        <v>39</v>
      </c>
      <c r="E15" s="18" t="n">
        <v>0</v>
      </c>
      <c r="F15" s="33" t="n">
        <f aca="false">'3'!G15/365</f>
        <v>18.2301369863014</v>
      </c>
      <c r="G15" s="33" t="n">
        <f aca="false">'3'!L15/270</f>
        <v>800.551851851852</v>
      </c>
      <c r="H15" s="33" t="n">
        <f aca="false">'3'!M15/365</f>
        <v>5.69315068493151</v>
      </c>
      <c r="I15" s="33" t="n">
        <f aca="false">'3'!N15/270</f>
        <v>10.9703703703704</v>
      </c>
      <c r="J15" s="33" t="n">
        <f aca="false">'3'!H15/365</f>
        <v>0</v>
      </c>
      <c r="K15" s="33" t="n">
        <f aca="false">'3'!Q15/365</f>
        <v>0</v>
      </c>
      <c r="L15" s="33" t="n">
        <f aca="false">SUM(M15:N15)</f>
        <v>9.37960426179604</v>
      </c>
      <c r="M15" s="33" t="n">
        <f aca="false">'3'!J15/270</f>
        <v>3.91111111111111</v>
      </c>
      <c r="N15" s="33" t="n">
        <f aca="false">'3'!K15/365</f>
        <v>5.46849315068493</v>
      </c>
      <c r="O15" s="33" t="n">
        <f aca="false">'3'!O15/365</f>
        <v>7.43561643835616</v>
      </c>
      <c r="P15" s="33" t="n">
        <f aca="false">'3'!P15/365</f>
        <v>2.5041095890411</v>
      </c>
      <c r="Q15" s="33" t="n">
        <f aca="false">IF('3'!O15=0,0,'3'!P15/'3'!O15*100)</f>
        <v>33.6772291820192</v>
      </c>
    </row>
    <row r="16" customFormat="false" ht="30" hidden="false" customHeight="true" outlineLevel="0" collapsed="false">
      <c r="A16" s="17" t="s">
        <v>37</v>
      </c>
      <c r="B16" s="18" t="n">
        <v>30158</v>
      </c>
      <c r="C16" s="18" t="n">
        <v>1</v>
      </c>
      <c r="D16" s="18" t="n">
        <v>1</v>
      </c>
      <c r="E16" s="18" t="n">
        <v>0</v>
      </c>
      <c r="F16" s="33" t="n">
        <f aca="false">'3'!G16/365</f>
        <v>0.72054794520548</v>
      </c>
      <c r="G16" s="33" t="n">
        <f aca="false">'3'!L16/270</f>
        <v>217.937037037037</v>
      </c>
      <c r="H16" s="33" t="n">
        <f aca="false">'3'!M16/365</f>
        <v>18.572602739726</v>
      </c>
      <c r="I16" s="33" t="n">
        <f aca="false">'3'!N16/270</f>
        <v>3.27777777777778</v>
      </c>
      <c r="J16" s="33" t="n">
        <f aca="false">'3'!H16/365</f>
        <v>0</v>
      </c>
      <c r="K16" s="33" t="n">
        <f aca="false">'3'!Q16/365</f>
        <v>0</v>
      </c>
      <c r="L16" s="33" t="n">
        <f aca="false">SUM(M16:N16)</f>
        <v>0.525925925925926</v>
      </c>
      <c r="M16" s="33" t="n">
        <f aca="false">'3'!J16/270</f>
        <v>0.525925925925926</v>
      </c>
      <c r="N16" s="33" t="n">
        <f aca="false">'3'!K16/365</f>
        <v>0</v>
      </c>
      <c r="O16" s="33" t="n">
        <f aca="false">'3'!O16/365</f>
        <v>0</v>
      </c>
      <c r="P16" s="33" t="n">
        <f aca="false">'3'!P16/365</f>
        <v>0</v>
      </c>
      <c r="Q16" s="33" t="n">
        <f aca="false">IF('3'!O16=0,0,'3'!P16/'3'!O16*100)</f>
        <v>0</v>
      </c>
    </row>
    <row r="17" customFormat="false" ht="30" hidden="false" customHeight="true" outlineLevel="0" collapsed="false">
      <c r="A17" s="19" t="s">
        <v>38</v>
      </c>
      <c r="B17" s="20" t="n">
        <v>150223</v>
      </c>
      <c r="C17" s="21" t="n">
        <v>177</v>
      </c>
      <c r="D17" s="21" t="n">
        <v>146</v>
      </c>
      <c r="E17" s="21" t="n">
        <v>0</v>
      </c>
      <c r="F17" s="34" t="n">
        <f aca="false">'3'!G17/365</f>
        <v>55.1753424657534</v>
      </c>
      <c r="G17" s="34" t="n">
        <f aca="false">'3'!L17/270</f>
        <v>2035.83333333333</v>
      </c>
      <c r="H17" s="34" t="n">
        <f aca="false">'3'!M17/365</f>
        <v>203.849315068493</v>
      </c>
      <c r="I17" s="34" t="n">
        <f aca="false">'3'!N17/270</f>
        <v>185.011111111111</v>
      </c>
      <c r="J17" s="34" t="n">
        <f aca="false">'3'!H17/365</f>
        <v>0.16986301369863</v>
      </c>
      <c r="K17" s="34" t="n">
        <f aca="false">'3'!Q17/365</f>
        <v>98.2739726027397</v>
      </c>
      <c r="L17" s="34" t="n">
        <f aca="false">SUM(M17:N17)</f>
        <v>28.3526128868595</v>
      </c>
      <c r="M17" s="34" t="n">
        <f aca="false">'3'!J17/270</f>
        <v>8.80740740740741</v>
      </c>
      <c r="N17" s="34" t="n">
        <f aca="false">'3'!K17/365</f>
        <v>19.5452054794521</v>
      </c>
      <c r="O17" s="34" t="n">
        <f aca="false">'3'!O17/365</f>
        <v>3.18082191780822</v>
      </c>
      <c r="P17" s="34" t="n">
        <f aca="false">'3'!P17/365</f>
        <v>1.65205479452055</v>
      </c>
      <c r="Q17" s="34" t="n">
        <f aca="false">IF('3'!O17=0,0,'3'!P17/'3'!O17*100)</f>
        <v>51.937984496124</v>
      </c>
    </row>
    <row r="18" customFormat="false" ht="15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5.75" hidden="tru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17:20Z</cp:lastPrinted>
  <dcterms:modified xsi:type="dcterms:W3CDTF">2007-07-04T06:20:39Z</dcterms:modified>
  <cp:revision>0</cp:revision>
  <dc:subject/>
  <dc:title/>
</cp:coreProperties>
</file>