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6" sheetId="1" state="visible" r:id="rId2"/>
    <sheet name="157" sheetId="2" state="visible" r:id="rId3"/>
    <sheet name="158" sheetId="3" state="visible" r:id="rId4"/>
    <sheet name="159" sheetId="4" state="visible" r:id="rId5"/>
    <sheet name="16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3">
  <si>
    <t xml:space="preserve">表四十七 、　花蓮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t xml:space="preserve"> 精神養     護床 </t>
  </si>
  <si>
    <t xml:space="preserve"> 其他療     養床 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1.36"/>
    <col collapsed="false" customWidth="true" hidden="false" outlineLevel="0" max="5" min="5" style="1" width="10.49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0.62"/>
    <col collapsed="false" customWidth="true" hidden="false" outlineLevel="0" max="9" min="9" style="1" width="10.99"/>
    <col collapsed="false" customWidth="true" hidden="false" outlineLevel="0" max="10" min="10" style="1" width="10.74"/>
    <col collapsed="false" customWidth="true" hidden="false" outlineLevel="0" max="12" min="11" style="1" width="11.74"/>
    <col collapsed="false" customWidth="true" hidden="false" outlineLevel="0" max="13" min="13" style="1" width="9.99"/>
    <col collapsed="false" customWidth="true" hidden="false" outlineLevel="0" max="16" min="14" style="1" width="14.12"/>
    <col collapsed="false" customWidth="true" hidden="false" outlineLevel="0" max="17" min="17" style="1" width="9.75"/>
    <col collapsed="false" customWidth="true" hidden="false" outlineLevel="0" max="18" min="18" style="1" width="9.12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0" customFormat="true" ht="28.15" hidden="false" customHeight="true" outlineLevel="0" collapsed="false">
      <c r="A7" s="18" t="s">
        <v>33</v>
      </c>
      <c r="B7" s="19" t="n">
        <f aca="false">SUM(B8:B20)</f>
        <v>10</v>
      </c>
      <c r="C7" s="19" t="n">
        <f aca="false">SUM(C8:C20)</f>
        <v>3965</v>
      </c>
      <c r="D7" s="19" t="n">
        <f aca="false">SUM(D8:D20)</f>
        <v>1483</v>
      </c>
      <c r="E7" s="19" t="n">
        <f aca="false">SUM(E8:E20)</f>
        <v>397</v>
      </c>
      <c r="F7" s="19" t="n">
        <f aca="false">SUM(F8:F20)</f>
        <v>267</v>
      </c>
      <c r="G7" s="19" t="n">
        <f aca="false">SUM(G8:G20)</f>
        <v>1356</v>
      </c>
      <c r="H7" s="19" t="n">
        <f aca="false">SUM(H8:H20)</f>
        <v>8</v>
      </c>
      <c r="I7" s="19" t="n">
        <f aca="false">SUM(I8:I20)</f>
        <v>0</v>
      </c>
      <c r="J7" s="19" t="n">
        <f aca="false">SUM(J8:J20)</f>
        <v>170</v>
      </c>
      <c r="K7" s="19" t="n">
        <f aca="false">SUM(K8:K20)</f>
        <v>14</v>
      </c>
      <c r="L7" s="19" t="n">
        <f aca="false">SUM(L8:L20)</f>
        <v>28</v>
      </c>
      <c r="M7" s="19" t="n">
        <f aca="false">SUM(M8:M20)</f>
        <v>66</v>
      </c>
      <c r="N7" s="19" t="n">
        <f aca="false">SUM(N8:N20)</f>
        <v>32</v>
      </c>
      <c r="O7" s="19" t="n">
        <f aca="false">SUM(O8:O20)</f>
        <v>114</v>
      </c>
      <c r="P7" s="19" t="n">
        <f aca="false">SUM(P8:P20)</f>
        <v>30</v>
      </c>
      <c r="Q7" s="19" t="n">
        <f aca="false">SUM(Q8:Q20)</f>
        <v>3846</v>
      </c>
      <c r="R7" s="19" t="n">
        <f aca="false">SUM(R8:R20)</f>
        <v>0</v>
      </c>
      <c r="S7" s="19" t="n">
        <f aca="false">SUM(S8:S20)</f>
        <v>475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s="20" customFormat="true" ht="28.15" hidden="false" customHeight="true" outlineLevel="0" collapsed="false">
      <c r="A8" s="18" t="s">
        <v>34</v>
      </c>
      <c r="B8" s="21" t="n">
        <v>4</v>
      </c>
      <c r="C8" s="21" t="n">
        <f aca="false">SUM(D8:P8)</f>
        <v>1594</v>
      </c>
      <c r="D8" s="21" t="n">
        <v>1010</v>
      </c>
      <c r="E8" s="21" t="n">
        <v>90</v>
      </c>
      <c r="F8" s="21" t="n">
        <v>173</v>
      </c>
      <c r="G8" s="21" t="n">
        <v>0</v>
      </c>
      <c r="H8" s="21" t="n">
        <v>0</v>
      </c>
      <c r="I8" s="21" t="n">
        <v>0</v>
      </c>
      <c r="J8" s="21" t="n">
        <v>135</v>
      </c>
      <c r="K8" s="21" t="n">
        <v>12</v>
      </c>
      <c r="L8" s="21" t="n">
        <v>28</v>
      </c>
      <c r="M8" s="21" t="n">
        <v>44</v>
      </c>
      <c r="N8" s="21" t="n">
        <v>32</v>
      </c>
      <c r="O8" s="21" t="n">
        <v>70</v>
      </c>
      <c r="P8" s="21" t="n">
        <v>0</v>
      </c>
      <c r="Q8" s="21" t="n">
        <v>0</v>
      </c>
      <c r="R8" s="21" t="n">
        <v>0</v>
      </c>
      <c r="S8" s="21" t="n">
        <v>8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s="20" customFormat="true" ht="28.15" hidden="false" customHeight="true" outlineLevel="0" collapsed="false">
      <c r="A9" s="18" t="s">
        <v>35</v>
      </c>
      <c r="B9" s="21" t="n">
        <v>1</v>
      </c>
      <c r="C9" s="21" t="n">
        <f aca="false">SUM(D9:P9)</f>
        <v>364</v>
      </c>
      <c r="D9" s="21" t="n">
        <v>85</v>
      </c>
      <c r="E9" s="21" t="n">
        <v>30</v>
      </c>
      <c r="F9" s="21" t="n">
        <v>94</v>
      </c>
      <c r="G9" s="21" t="n">
        <v>90</v>
      </c>
      <c r="H9" s="21" t="n">
        <v>0</v>
      </c>
      <c r="I9" s="21" t="n">
        <v>0</v>
      </c>
      <c r="J9" s="21" t="n">
        <v>11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24</v>
      </c>
      <c r="P9" s="21" t="n">
        <v>30</v>
      </c>
      <c r="Q9" s="21" t="n">
        <v>0</v>
      </c>
      <c r="R9" s="21" t="n">
        <v>0</v>
      </c>
      <c r="S9" s="21" t="n">
        <v>3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s="20" customFormat="true" ht="28.15" hidden="false" customHeight="true" outlineLevel="0" collapsed="false">
      <c r="A10" s="18" t="s">
        <v>36</v>
      </c>
      <c r="B10" s="21" t="n">
        <v>3</v>
      </c>
      <c r="C10" s="21" t="n">
        <f aca="false">SUM(D10:P10)</f>
        <v>1631</v>
      </c>
      <c r="D10" s="21" t="n">
        <v>191</v>
      </c>
      <c r="E10" s="21" t="n">
        <v>188</v>
      </c>
      <c r="F10" s="21" t="n">
        <v>0</v>
      </c>
      <c r="G10" s="21" t="n">
        <v>1216</v>
      </c>
      <c r="H10" s="21" t="n">
        <v>6</v>
      </c>
      <c r="I10" s="21" t="n">
        <v>0</v>
      </c>
      <c r="J10" s="21" t="n">
        <v>12</v>
      </c>
      <c r="K10" s="21" t="n">
        <v>0</v>
      </c>
      <c r="L10" s="21" t="n">
        <v>0</v>
      </c>
      <c r="M10" s="21" t="n">
        <v>18</v>
      </c>
      <c r="N10" s="21" t="n">
        <v>0</v>
      </c>
      <c r="O10" s="21" t="n">
        <v>0</v>
      </c>
      <c r="P10" s="21" t="n">
        <v>0</v>
      </c>
      <c r="Q10" s="21" t="n">
        <v>3846</v>
      </c>
      <c r="R10" s="21" t="n">
        <v>0</v>
      </c>
      <c r="S10" s="21" t="n">
        <v>30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s="20" customFormat="true" ht="28.15" hidden="false" customHeight="true" outlineLevel="0" collapsed="false">
      <c r="A11" s="18" t="s">
        <v>37</v>
      </c>
      <c r="B11" s="21" t="n">
        <v>1</v>
      </c>
      <c r="C11" s="21" t="n">
        <f aca="false">SUM(D11:P11)</f>
        <v>356</v>
      </c>
      <c r="D11" s="21" t="n">
        <v>177</v>
      </c>
      <c r="E11" s="21" t="n">
        <v>89</v>
      </c>
      <c r="F11" s="21" t="n">
        <v>0</v>
      </c>
      <c r="G11" s="21" t="n">
        <v>50</v>
      </c>
      <c r="H11" s="21" t="n">
        <v>2</v>
      </c>
      <c r="I11" s="21" t="n">
        <v>0</v>
      </c>
      <c r="J11" s="21" t="n">
        <v>12</v>
      </c>
      <c r="K11" s="21" t="n">
        <v>2</v>
      </c>
      <c r="L11" s="21" t="n">
        <v>0</v>
      </c>
      <c r="M11" s="21" t="n">
        <v>4</v>
      </c>
      <c r="N11" s="21" t="n">
        <v>0</v>
      </c>
      <c r="O11" s="21" t="n">
        <v>20</v>
      </c>
      <c r="P11" s="21" t="n">
        <v>0</v>
      </c>
      <c r="Q11" s="21" t="n">
        <v>0</v>
      </c>
      <c r="R11" s="21" t="n">
        <v>0</v>
      </c>
      <c r="S11" s="21" t="n">
        <v>6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s="20" customFormat="true" ht="28.15" hidden="false" customHeight="true" outlineLevel="0" collapsed="false">
      <c r="A12" s="18" t="s">
        <v>38</v>
      </c>
      <c r="B12" s="22" t="n">
        <v>0</v>
      </c>
      <c r="C12" s="22" t="n">
        <f aca="false">SUM(D12:P12)</f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s="20" customFormat="true" ht="28.15" hidden="false" customHeight="true" outlineLevel="0" collapsed="false">
      <c r="A13" s="18" t="s">
        <v>39</v>
      </c>
      <c r="B13" s="22" t="n">
        <v>0</v>
      </c>
      <c r="C13" s="22" t="n">
        <f aca="false">SUM(D13:P13)</f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20" customFormat="true" ht="28.15" hidden="false" customHeight="true" outlineLevel="0" collapsed="false">
      <c r="A14" s="18" t="s">
        <v>40</v>
      </c>
      <c r="B14" s="22" t="n">
        <v>0</v>
      </c>
      <c r="C14" s="22" t="n">
        <f aca="false">SUM(D14:P14)</f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s="20" customFormat="true" ht="28.15" hidden="false" customHeight="true" outlineLevel="0" collapsed="false">
      <c r="A15" s="18" t="s">
        <v>41</v>
      </c>
      <c r="B15" s="21" t="n">
        <v>1</v>
      </c>
      <c r="C15" s="21" t="n">
        <f aca="false">SUM(D15:P15)</f>
        <v>20</v>
      </c>
      <c r="D15" s="21" t="n">
        <v>2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s="20" customFormat="true" ht="28.15" hidden="false" customHeight="true" outlineLevel="0" collapsed="false">
      <c r="A16" s="18" t="s">
        <v>42</v>
      </c>
      <c r="B16" s="23" t="n">
        <v>0</v>
      </c>
      <c r="C16" s="23" t="n">
        <f aca="false">SUM(D16:P16)</f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s="20" customFormat="true" ht="28.15" hidden="false" customHeight="true" outlineLevel="0" collapsed="false">
      <c r="A17" s="18" t="s">
        <v>43</v>
      </c>
      <c r="B17" s="23" t="n">
        <v>0</v>
      </c>
      <c r="C17" s="23" t="n">
        <f aca="false">SUM(D17:P17)</f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s="20" customFormat="true" ht="28.15" hidden="false" customHeight="true" outlineLevel="0" collapsed="false">
      <c r="A18" s="18" t="s">
        <v>44</v>
      </c>
      <c r="B18" s="23" t="n">
        <v>0</v>
      </c>
      <c r="C18" s="23" t="n">
        <f aca="false">SUM(D18:P18)</f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s="20" customFormat="true" ht="28.15" hidden="false" customHeight="true" outlineLevel="0" collapsed="false">
      <c r="A19" s="18" t="s">
        <v>45</v>
      </c>
      <c r="B19" s="23" t="n">
        <v>0</v>
      </c>
      <c r="C19" s="23" t="n">
        <f aca="false">SUM(D19:P19)</f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s="20" customFormat="true" ht="28.15" hidden="false" customHeight="true" outlineLevel="0" collapsed="false">
      <c r="A20" s="24" t="s">
        <v>46</v>
      </c>
      <c r="B20" s="25" t="n">
        <v>0</v>
      </c>
      <c r="C20" s="25" t="n">
        <f aca="false">SUM(D20:P20)</f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s="20" customFormat="true" ht="28.15" hidden="false" customHeight="true" outlineLevel="0" collapsed="false"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s="20" customFormat="true" ht="28.15" hidden="false" customHeight="true" outlineLevel="0" collapsed="false"/>
    <row r="23" s="20" customFormat="true" ht="28.15" hidden="false" customHeight="true" outlineLevel="0" collapsed="false"/>
    <row r="24" s="20" customFormat="true" ht="28.15" hidden="false" customHeight="true" outlineLevel="0" collapsed="false"/>
    <row r="25" s="20" customFormat="true" ht="28.15" hidden="false" customHeight="true" outlineLevel="0" collapsed="false"/>
    <row r="26" s="20" customFormat="true" ht="28.15" hidden="false" customHeight="true" outlineLevel="0" collapsed="false"/>
    <row r="27" s="20" customFormat="true" ht="28.15" hidden="false" customHeight="true" outlineLevel="0" collapsed="false"/>
    <row r="28" s="20" customFormat="true" ht="28.15" hidden="false" customHeight="true" outlineLevel="0" collapsed="false"/>
    <row r="29" s="20" customFormat="true" ht="28.15" hidden="false" customHeight="true" outlineLevel="0" collapsed="false"/>
    <row r="30" s="20" customFormat="true" ht="28.15" hidden="false" customHeight="true" outlineLevel="0" collapsed="false"/>
    <row r="31" s="20" customFormat="true" ht="28.15" hidden="false" customHeight="true" outlineLevel="0" collapsed="false"/>
    <row r="32" s="20" customFormat="true" ht="28.15" hidden="false" customHeight="true" outlineLevel="0" collapsed="false"/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4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8" activeCellId="0" sqref="Q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37"/>
    <col collapsed="false" customWidth="true" hidden="false" outlineLevel="0" max="3" min="3" style="1" width="11.99"/>
    <col collapsed="false" customWidth="true" hidden="false" outlineLevel="0" max="4" min="4" style="1" width="12.87"/>
    <col collapsed="false" customWidth="true" hidden="false" outlineLevel="0" max="5" min="5" style="1" width="13.12"/>
    <col collapsed="false" customWidth="true" hidden="false" outlineLevel="0" max="6" min="6" style="1" width="12.99"/>
    <col collapsed="false" customWidth="true" hidden="false" outlineLevel="0" max="7" min="7" style="1" width="10.24"/>
    <col collapsed="false" customWidth="true" hidden="false" outlineLevel="0" max="11" min="8" style="1" width="11.36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6" min="16" style="1" width="11.12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33.9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7" t="s">
        <v>2</v>
      </c>
      <c r="B4" s="28" t="s">
        <v>4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9" t="s">
        <v>49</v>
      </c>
      <c r="S4" s="3"/>
      <c r="CF4" s="30"/>
      <c r="CG4" s="30"/>
      <c r="CH4" s="30"/>
    </row>
    <row r="5" customFormat="false" ht="28.15" hidden="false" customHeight="true" outlineLevel="0" collapsed="false">
      <c r="A5" s="27"/>
      <c r="B5" s="29" t="s">
        <v>50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51</v>
      </c>
      <c r="J5" s="28"/>
      <c r="K5" s="28"/>
      <c r="L5" s="28"/>
      <c r="M5" s="28"/>
      <c r="N5" s="28"/>
      <c r="O5" s="28"/>
      <c r="P5" s="28" t="s">
        <v>52</v>
      </c>
      <c r="Q5" s="28"/>
      <c r="R5" s="29"/>
      <c r="S5" s="3"/>
      <c r="CF5" s="30"/>
      <c r="CG5" s="30"/>
      <c r="CH5" s="30"/>
    </row>
    <row r="6" customFormat="false" ht="28.15" hidden="false" customHeight="true" outlineLevel="0" collapsed="false">
      <c r="A6" s="27"/>
      <c r="B6" s="29"/>
      <c r="C6" s="28" t="s">
        <v>14</v>
      </c>
      <c r="D6" s="28"/>
      <c r="E6" s="28" t="s">
        <v>15</v>
      </c>
      <c r="F6" s="28"/>
      <c r="G6" s="28"/>
      <c r="H6" s="28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53</v>
      </c>
      <c r="Q6" s="29" t="s">
        <v>54</v>
      </c>
      <c r="R6" s="29"/>
      <c r="S6" s="3"/>
      <c r="U6" s="34"/>
      <c r="CF6" s="30"/>
      <c r="CG6" s="30"/>
      <c r="CH6" s="30"/>
    </row>
    <row r="7" customFormat="false" ht="37.5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/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3"/>
      <c r="CF7" s="30"/>
      <c r="CG7" s="30"/>
      <c r="CH7" s="30"/>
    </row>
    <row r="8" customFormat="false" ht="27.2" hidden="false" customHeight="true" outlineLevel="0" collapsed="false">
      <c r="A8" s="18" t="s">
        <v>33</v>
      </c>
      <c r="B8" s="20" t="n">
        <f aca="false">SUM(B9:B21)</f>
        <v>1178200</v>
      </c>
      <c r="C8" s="20" t="n">
        <f aca="false">SUM(C9:C21)</f>
        <v>389703</v>
      </c>
      <c r="D8" s="20" t="n">
        <f aca="false">SUM(D9:D21)</f>
        <v>130563</v>
      </c>
      <c r="E8" s="20" t="n">
        <f aca="false">SUM(E9:E21)</f>
        <v>72202</v>
      </c>
      <c r="F8" s="20" t="n">
        <f aca="false">SUM(F9:F21)</f>
        <v>483233</v>
      </c>
      <c r="G8" s="20" t="n">
        <f aca="false">SUM(G9:G21)</f>
        <v>1032</v>
      </c>
      <c r="H8" s="20" t="n">
        <f aca="false">SUM(H9:H21)</f>
        <v>0</v>
      </c>
      <c r="I8" s="20" t="n">
        <f aca="false">SUM(I9:I21)</f>
        <v>44093</v>
      </c>
      <c r="J8" s="20" t="n">
        <f aca="false">SUM(J9:J21)</f>
        <v>303</v>
      </c>
      <c r="K8" s="20" t="n">
        <f aca="false">SUM(K9:K21)</f>
        <v>4453</v>
      </c>
      <c r="L8" s="20" t="n">
        <f aca="false">SUM(L9:L21)</f>
        <v>7438</v>
      </c>
      <c r="M8" s="20" t="n">
        <f aca="false">SUM(M9:M21)</f>
        <v>6754</v>
      </c>
      <c r="N8" s="20" t="n">
        <f aca="false">SUM(N9:N21)</f>
        <v>31985</v>
      </c>
      <c r="O8" s="20" t="n">
        <f aca="false">SUM(O9:O21)</f>
        <v>6441</v>
      </c>
      <c r="P8" s="20" t="n">
        <f aca="false">SUM(P9:P21)</f>
        <v>1134256</v>
      </c>
      <c r="Q8" s="20" t="n">
        <f aca="false">SUM(Q9:Q21)</f>
        <v>0</v>
      </c>
      <c r="R8" s="20" t="n">
        <f aca="false">SUM(R9:R21)</f>
        <v>99033</v>
      </c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</row>
    <row r="9" customFormat="false" ht="27.2" hidden="false" customHeight="true" outlineLevel="0" collapsed="false">
      <c r="A9" s="18" t="s">
        <v>34</v>
      </c>
      <c r="B9" s="21" t="n">
        <f aca="false">SUM(C9:O9)</f>
        <v>423700</v>
      </c>
      <c r="C9" s="21" t="n">
        <v>279731</v>
      </c>
      <c r="D9" s="21" t="n">
        <v>31558</v>
      </c>
      <c r="E9" s="21" t="n">
        <v>43996</v>
      </c>
      <c r="F9" s="21" t="n">
        <v>0</v>
      </c>
      <c r="G9" s="21" t="n">
        <v>0</v>
      </c>
      <c r="H9" s="21" t="n">
        <v>0</v>
      </c>
      <c r="I9" s="21" t="n">
        <v>33564</v>
      </c>
      <c r="J9" s="21" t="n">
        <v>303</v>
      </c>
      <c r="K9" s="21" t="n">
        <v>4453</v>
      </c>
      <c r="L9" s="21" t="n">
        <v>6676</v>
      </c>
      <c r="M9" s="21" t="n">
        <v>6754</v>
      </c>
      <c r="N9" s="21" t="n">
        <v>16665</v>
      </c>
      <c r="O9" s="21" t="n">
        <v>0</v>
      </c>
      <c r="P9" s="21" t="n">
        <v>0</v>
      </c>
      <c r="Q9" s="21" t="n">
        <v>0</v>
      </c>
      <c r="R9" s="21" t="n">
        <v>21647</v>
      </c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</row>
    <row r="10" customFormat="false" ht="27.2" hidden="false" customHeight="true" outlineLevel="0" collapsed="false">
      <c r="A10" s="18" t="s">
        <v>35</v>
      </c>
      <c r="B10" s="21" t="n">
        <f aca="false">SUM(C10:O10)</f>
        <v>116173</v>
      </c>
      <c r="C10" s="21" t="n">
        <v>28297</v>
      </c>
      <c r="D10" s="21" t="n">
        <v>8934</v>
      </c>
      <c r="E10" s="21" t="n">
        <v>28206</v>
      </c>
      <c r="F10" s="21" t="n">
        <v>32175</v>
      </c>
      <c r="G10" s="21" t="n">
        <v>0</v>
      </c>
      <c r="H10" s="21" t="n">
        <v>0</v>
      </c>
      <c r="I10" s="21" t="n">
        <v>3913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8207</v>
      </c>
      <c r="O10" s="21" t="n">
        <v>6441</v>
      </c>
      <c r="P10" s="21" t="n">
        <v>0</v>
      </c>
      <c r="Q10" s="21" t="n">
        <v>0</v>
      </c>
      <c r="R10" s="21" t="n">
        <v>5475</v>
      </c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</row>
    <row r="11" customFormat="false" ht="27.2" hidden="false" customHeight="true" outlineLevel="0" collapsed="false">
      <c r="A11" s="18" t="s">
        <v>36</v>
      </c>
      <c r="B11" s="21" t="n">
        <f aca="false">SUM(C11:O11)</f>
        <v>562549</v>
      </c>
      <c r="C11" s="21" t="n">
        <v>56045</v>
      </c>
      <c r="D11" s="21" t="n">
        <v>66476</v>
      </c>
      <c r="E11" s="21" t="n">
        <v>0</v>
      </c>
      <c r="F11" s="21" t="n">
        <v>435205</v>
      </c>
      <c r="G11" s="21" t="n">
        <v>745</v>
      </c>
      <c r="H11" s="21" t="n">
        <v>0</v>
      </c>
      <c r="I11" s="21" t="n">
        <v>3355</v>
      </c>
      <c r="J11" s="21" t="n">
        <v>0</v>
      </c>
      <c r="K11" s="21" t="n">
        <v>0</v>
      </c>
      <c r="L11" s="21" t="n">
        <v>723</v>
      </c>
      <c r="M11" s="21" t="n">
        <v>0</v>
      </c>
      <c r="N11" s="21" t="n">
        <v>0</v>
      </c>
      <c r="O11" s="21" t="n">
        <v>0</v>
      </c>
      <c r="P11" s="21" t="n">
        <v>1134256</v>
      </c>
      <c r="Q11" s="21" t="n">
        <v>0</v>
      </c>
      <c r="R11" s="21" t="n">
        <v>65494</v>
      </c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customFormat="false" ht="27.2" hidden="false" customHeight="true" outlineLevel="0" collapsed="false">
      <c r="A12" s="18" t="s">
        <v>37</v>
      </c>
      <c r="B12" s="21" t="n">
        <f aca="false">SUM(C12:O12)</f>
        <v>72498</v>
      </c>
      <c r="C12" s="21" t="n">
        <v>22350</v>
      </c>
      <c r="D12" s="21" t="n">
        <v>23595</v>
      </c>
      <c r="E12" s="21" t="n">
        <v>0</v>
      </c>
      <c r="F12" s="21" t="n">
        <v>15853</v>
      </c>
      <c r="G12" s="21" t="n">
        <v>287</v>
      </c>
      <c r="H12" s="21" t="n">
        <v>0</v>
      </c>
      <c r="I12" s="21" t="n">
        <v>3261</v>
      </c>
      <c r="J12" s="21" t="n">
        <v>0</v>
      </c>
      <c r="K12" s="21" t="n">
        <v>0</v>
      </c>
      <c r="L12" s="21" t="n">
        <v>39</v>
      </c>
      <c r="M12" s="21" t="n">
        <v>0</v>
      </c>
      <c r="N12" s="21" t="n">
        <v>7113</v>
      </c>
      <c r="O12" s="21" t="n">
        <v>0</v>
      </c>
      <c r="P12" s="21" t="n">
        <v>0</v>
      </c>
      <c r="Q12" s="21" t="n">
        <v>0</v>
      </c>
      <c r="R12" s="21" t="n">
        <v>6417</v>
      </c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customFormat="false" ht="27.2" hidden="false" customHeight="true" outlineLevel="0" collapsed="false">
      <c r="A13" s="18" t="s">
        <v>38</v>
      </c>
      <c r="B13" s="23" t="n">
        <f aca="false">SUM(C13:O13)</f>
        <v>0</v>
      </c>
      <c r="C13" s="23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</row>
    <row r="14" customFormat="false" ht="27.2" hidden="false" customHeight="true" outlineLevel="0" collapsed="false">
      <c r="A14" s="18" t="s">
        <v>39</v>
      </c>
      <c r="B14" s="23" t="n">
        <f aca="false">SUM(C14:O14)</f>
        <v>0</v>
      </c>
      <c r="C14" s="23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</row>
    <row r="15" customFormat="false" ht="27.2" hidden="false" customHeight="true" outlineLevel="0" collapsed="false">
      <c r="A15" s="18" t="s">
        <v>40</v>
      </c>
      <c r="B15" s="23" t="n">
        <f aca="false">SUM(C15:O15)</f>
        <v>0</v>
      </c>
      <c r="C15" s="23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</row>
    <row r="16" customFormat="false" ht="27.2" hidden="false" customHeight="true" outlineLevel="0" collapsed="false">
      <c r="A16" s="18" t="s">
        <v>41</v>
      </c>
      <c r="B16" s="21" t="n">
        <f aca="false">SUM(C16:O16)</f>
        <v>3280</v>
      </c>
      <c r="C16" s="21" t="n">
        <v>328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</row>
    <row r="17" customFormat="false" ht="27.2" hidden="false" customHeight="true" outlineLevel="0" collapsed="false">
      <c r="A17" s="18" t="s">
        <v>42</v>
      </c>
      <c r="B17" s="20" t="n">
        <f aca="false">SUM(C17:O17)</f>
        <v>0</v>
      </c>
      <c r="C17" s="23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customFormat="false" ht="27.2" hidden="false" customHeight="true" outlineLevel="0" collapsed="false">
      <c r="A18" s="18" t="s">
        <v>43</v>
      </c>
      <c r="B18" s="20" t="n">
        <f aca="false">SUM(C18:O18)</f>
        <v>0</v>
      </c>
      <c r="C18" s="23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</row>
    <row r="19" customFormat="false" ht="27.2" hidden="false" customHeight="true" outlineLevel="0" collapsed="false">
      <c r="A19" s="18" t="s">
        <v>44</v>
      </c>
      <c r="B19" s="20" t="n">
        <f aca="false">SUM(C19:O19)</f>
        <v>0</v>
      </c>
      <c r="C19" s="23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</row>
    <row r="20" customFormat="false" ht="27.2" hidden="false" customHeight="true" outlineLevel="0" collapsed="false">
      <c r="A20" s="18" t="s">
        <v>45</v>
      </c>
      <c r="B20" s="20" t="n">
        <f aca="false">SUM(C20:O20)</f>
        <v>0</v>
      </c>
      <c r="C20" s="23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</row>
    <row r="21" customFormat="false" ht="27.2" hidden="false" customHeight="true" outlineLevel="0" collapsed="false">
      <c r="A21" s="24" t="s">
        <v>46</v>
      </c>
      <c r="B21" s="25" t="n">
        <f aca="false">SUM(C21:O21)</f>
        <v>0</v>
      </c>
      <c r="C21" s="2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</row>
    <row r="22" customFormat="false" ht="13.9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2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4.62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2.5"/>
    <col collapsed="false" customWidth="true" hidden="false" outlineLevel="0" max="7" min="7" style="1" width="10.24"/>
    <col collapsed="false" customWidth="true" hidden="false" outlineLevel="0" max="8" min="8" style="1" width="11.74"/>
    <col collapsed="false" customWidth="true" hidden="false" outlineLevel="0" max="9" min="9" style="1" width="12.75"/>
    <col collapsed="false" customWidth="true" hidden="false" outlineLevel="0" max="10" min="10" style="1" width="12.5"/>
    <col collapsed="false" customWidth="true" hidden="false" outlineLevel="0" max="11" min="11" style="1" width="12.62"/>
    <col collapsed="false" customWidth="true" hidden="false" outlineLevel="0" max="12" min="12" style="1" width="12.5"/>
    <col collapsed="false" customWidth="true" hidden="false" outlineLevel="0" max="15" min="13" style="1" width="13.74"/>
    <col collapsed="false" customWidth="true" hidden="false" outlineLevel="0" max="16" min="16" style="1" width="9.36"/>
    <col collapsed="false" customWidth="false" hidden="false" outlineLevel="0" max="257" min="17" style="1" width="8.99"/>
  </cols>
  <sheetData>
    <row r="1" customFormat="false" ht="31.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7" customFormat="true" ht="28.15" hidden="false" customHeight="true" outlineLevel="0" collapsed="false">
      <c r="A4" s="27" t="s">
        <v>2</v>
      </c>
      <c r="B4" s="28" t="s">
        <v>56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36"/>
    </row>
    <row r="5" s="37" customFormat="true" ht="28.15" hidden="false" customHeight="true" outlineLevel="0" collapsed="false">
      <c r="A5" s="27"/>
      <c r="B5" s="29" t="s">
        <v>50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57</v>
      </c>
      <c r="J5" s="28"/>
      <c r="K5" s="28"/>
      <c r="L5" s="28"/>
      <c r="M5" s="28"/>
      <c r="N5" s="28"/>
      <c r="O5" s="28"/>
      <c r="P5" s="28" t="s">
        <v>58</v>
      </c>
      <c r="Q5" s="28"/>
      <c r="R5" s="36"/>
    </row>
    <row r="6" s="37" customFormat="true" ht="28.15" hidden="false" customHeight="true" outlineLevel="0" collapsed="false">
      <c r="A6" s="27"/>
      <c r="B6" s="29"/>
      <c r="C6" s="28" t="s">
        <v>14</v>
      </c>
      <c r="D6" s="28"/>
      <c r="E6" s="28" t="s">
        <v>15</v>
      </c>
      <c r="F6" s="28"/>
      <c r="G6" s="28"/>
      <c r="H6" s="28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36"/>
    </row>
    <row r="7" s="37" customFormat="tru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36"/>
    </row>
    <row r="8" customFormat="false" ht="27.2" hidden="false" customHeight="true" outlineLevel="0" collapsed="false">
      <c r="A8" s="18" t="s">
        <v>33</v>
      </c>
      <c r="B8" s="20" t="n">
        <f aca="false">SUM(B9:B21)</f>
        <v>64224</v>
      </c>
      <c r="C8" s="20" t="n">
        <f aca="false">SUM(C9:C21)</f>
        <v>46130</v>
      </c>
      <c r="D8" s="20" t="n">
        <f aca="false">SUM(D9:D21)</f>
        <v>3725</v>
      </c>
      <c r="E8" s="20" t="n">
        <f aca="false">SUM(E9:E21)</f>
        <v>4571</v>
      </c>
      <c r="F8" s="20" t="n">
        <f aca="false">SUM(F9:F21)</f>
        <v>1011</v>
      </c>
      <c r="G8" s="20" t="n">
        <f aca="false">SUM(G9:G21)</f>
        <v>76</v>
      </c>
      <c r="H8" s="20" t="n">
        <f aca="false">SUM(H9:H21)</f>
        <v>0</v>
      </c>
      <c r="I8" s="20" t="n">
        <f aca="false">SUM(I9:I21)</f>
        <v>4686</v>
      </c>
      <c r="J8" s="20" t="n">
        <f aca="false">SUM(J9:J21)</f>
        <v>13</v>
      </c>
      <c r="K8" s="20" t="n">
        <f aca="false">SUM(K9:K21)</f>
        <v>621</v>
      </c>
      <c r="L8" s="20" t="n">
        <f aca="false">SUM(L9:L21)</f>
        <v>2380</v>
      </c>
      <c r="M8" s="20" t="n">
        <f aca="false">SUM(M9:M21)</f>
        <v>356</v>
      </c>
      <c r="N8" s="20" t="n">
        <f aca="false">SUM(N9:N21)</f>
        <v>364</v>
      </c>
      <c r="O8" s="20" t="n">
        <f aca="false">SUM(O9:O21)</f>
        <v>291</v>
      </c>
      <c r="P8" s="20" t="n">
        <f aca="false">SUM(P9:P21)</f>
        <v>1797</v>
      </c>
      <c r="Q8" s="20" t="n">
        <f aca="false">SUM(Q9:Q21)</f>
        <v>0</v>
      </c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</row>
    <row r="9" customFormat="false" ht="27.2" hidden="false" customHeight="true" outlineLevel="0" collapsed="false">
      <c r="A9" s="18" t="s">
        <v>34</v>
      </c>
      <c r="B9" s="21" t="n">
        <f aca="false">SUM(C9:O9)</f>
        <v>47457</v>
      </c>
      <c r="C9" s="21" t="n">
        <v>34479</v>
      </c>
      <c r="D9" s="21" t="n">
        <v>1238</v>
      </c>
      <c r="E9" s="21" t="n">
        <v>4308</v>
      </c>
      <c r="F9" s="21" t="n">
        <v>0</v>
      </c>
      <c r="G9" s="21" t="n">
        <v>0</v>
      </c>
      <c r="H9" s="21" t="n">
        <v>0</v>
      </c>
      <c r="I9" s="21" t="n">
        <v>4074</v>
      </c>
      <c r="J9" s="21" t="n">
        <v>13</v>
      </c>
      <c r="K9" s="21" t="n">
        <v>621</v>
      </c>
      <c r="L9" s="21" t="n">
        <v>2102</v>
      </c>
      <c r="M9" s="21" t="n">
        <v>356</v>
      </c>
      <c r="N9" s="21" t="n">
        <v>266</v>
      </c>
      <c r="O9" s="21" t="n">
        <v>0</v>
      </c>
      <c r="P9" s="21" t="n">
        <v>0</v>
      </c>
      <c r="Q9" s="21" t="n">
        <v>0</v>
      </c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</row>
    <row r="10" customFormat="false" ht="27.2" hidden="false" customHeight="true" outlineLevel="0" collapsed="false">
      <c r="A10" s="18" t="s">
        <v>35</v>
      </c>
      <c r="B10" s="21" t="n">
        <f aca="false">SUM(C10:O10)</f>
        <v>3011</v>
      </c>
      <c r="C10" s="21" t="n">
        <v>2041</v>
      </c>
      <c r="D10" s="21" t="n">
        <v>202</v>
      </c>
      <c r="E10" s="21" t="n">
        <v>263</v>
      </c>
      <c r="F10" s="21" t="n">
        <v>61</v>
      </c>
      <c r="G10" s="21" t="n">
        <v>0</v>
      </c>
      <c r="H10" s="21" t="n">
        <v>0</v>
      </c>
      <c r="I10" s="21" t="n">
        <v>73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80</v>
      </c>
      <c r="O10" s="21" t="n">
        <v>291</v>
      </c>
      <c r="P10" s="21" t="n">
        <v>0</v>
      </c>
      <c r="Q10" s="21" t="n">
        <v>0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</row>
    <row r="11" customFormat="false" ht="27.2" hidden="false" customHeight="true" outlineLevel="0" collapsed="false">
      <c r="A11" s="18" t="s">
        <v>36</v>
      </c>
      <c r="B11" s="21" t="n">
        <f aca="false">SUM(C11:O11)</f>
        <v>9555</v>
      </c>
      <c r="C11" s="21" t="n">
        <v>6452</v>
      </c>
      <c r="D11" s="21" t="n">
        <v>1491</v>
      </c>
      <c r="E11" s="21" t="n">
        <v>0</v>
      </c>
      <c r="F11" s="21" t="n">
        <v>922</v>
      </c>
      <c r="G11" s="21" t="n">
        <v>65</v>
      </c>
      <c r="H11" s="21" t="n">
        <v>0</v>
      </c>
      <c r="I11" s="21" t="n">
        <v>351</v>
      </c>
      <c r="J11" s="21" t="n">
        <v>0</v>
      </c>
      <c r="K11" s="21" t="n">
        <v>0</v>
      </c>
      <c r="L11" s="21" t="n">
        <v>274</v>
      </c>
      <c r="M11" s="21" t="n">
        <v>0</v>
      </c>
      <c r="N11" s="21" t="n">
        <v>0</v>
      </c>
      <c r="O11" s="21" t="n">
        <v>0</v>
      </c>
      <c r="P11" s="21" t="n">
        <v>1797</v>
      </c>
      <c r="Q11" s="21" t="n">
        <v>0</v>
      </c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</row>
    <row r="12" customFormat="false" ht="27.2" hidden="false" customHeight="true" outlineLevel="0" collapsed="false">
      <c r="A12" s="18" t="s">
        <v>37</v>
      </c>
      <c r="B12" s="21" t="n">
        <f aca="false">SUM(C12:O12)</f>
        <v>3529</v>
      </c>
      <c r="C12" s="21" t="n">
        <v>2486</v>
      </c>
      <c r="D12" s="21" t="n">
        <v>794</v>
      </c>
      <c r="E12" s="21" t="n">
        <v>0</v>
      </c>
      <c r="F12" s="21" t="n">
        <v>28</v>
      </c>
      <c r="G12" s="21" t="n">
        <v>11</v>
      </c>
      <c r="H12" s="21" t="n">
        <v>0</v>
      </c>
      <c r="I12" s="21" t="n">
        <v>188</v>
      </c>
      <c r="J12" s="21" t="n">
        <v>0</v>
      </c>
      <c r="K12" s="21" t="n">
        <v>0</v>
      </c>
      <c r="L12" s="21" t="n">
        <v>4</v>
      </c>
      <c r="M12" s="21" t="n">
        <v>0</v>
      </c>
      <c r="N12" s="21" t="n">
        <v>18</v>
      </c>
      <c r="O12" s="21" t="n">
        <v>0</v>
      </c>
      <c r="P12" s="21" t="n">
        <v>0</v>
      </c>
      <c r="Q12" s="21" t="n">
        <v>0</v>
      </c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</row>
    <row r="13" customFormat="false" ht="27.2" hidden="false" customHeight="true" outlineLevel="0" collapsed="false">
      <c r="A13" s="18" t="s">
        <v>38</v>
      </c>
      <c r="B13" s="21" t="n">
        <f aca="false">SUM(C13:O13)</f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</row>
    <row r="14" customFormat="false" ht="27.2" hidden="false" customHeight="true" outlineLevel="0" collapsed="false">
      <c r="A14" s="18" t="s">
        <v>39</v>
      </c>
      <c r="B14" s="21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</row>
    <row r="16" customFormat="false" ht="27.2" hidden="false" customHeight="true" outlineLevel="0" collapsed="false">
      <c r="A16" s="18" t="s">
        <v>41</v>
      </c>
      <c r="B16" s="21" t="n">
        <f aca="false">SUM(C16:O16)</f>
        <v>672</v>
      </c>
      <c r="C16" s="21" t="n">
        <v>672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</row>
    <row r="17" customFormat="false" ht="27.2" hidden="false" customHeight="true" outlineLevel="0" collapsed="false">
      <c r="A17" s="18" t="s">
        <v>42</v>
      </c>
      <c r="B17" s="20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</row>
    <row r="18" customFormat="false" ht="27.2" hidden="false" customHeight="true" outlineLevel="0" collapsed="false">
      <c r="A18" s="18" t="s">
        <v>43</v>
      </c>
      <c r="B18" s="20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</row>
    <row r="19" customFormat="false" ht="27.2" hidden="false" customHeight="true" outlineLevel="0" collapsed="false">
      <c r="A19" s="18" t="s">
        <v>44</v>
      </c>
      <c r="B19" s="20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</row>
    <row r="20" customFormat="false" ht="27.2" hidden="false" customHeight="true" outlineLevel="0" collapsed="false">
      <c r="A20" s="18" t="s">
        <v>45</v>
      </c>
      <c r="B20" s="20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</row>
    <row r="21" customFormat="false" ht="25.5" hidden="false" customHeight="true" outlineLevel="0" collapsed="false">
      <c r="A21" s="24" t="s">
        <v>46</v>
      </c>
      <c r="B21" s="25" t="n">
        <f aca="false">SUM(C21:O21)</f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4" min="3" style="1" width="13.12"/>
    <col collapsed="false" customWidth="true" hidden="false" outlineLevel="0" max="6" min="5" style="1" width="12.5"/>
    <col collapsed="false" customWidth="true" hidden="false" outlineLevel="0" max="7" min="7" style="1" width="9.75"/>
    <col collapsed="false" customWidth="true" hidden="false" outlineLevel="0" max="8" min="8" style="1" width="12.5"/>
    <col collapsed="false" customWidth="true" hidden="false" outlineLevel="0" max="9" min="9" style="1" width="13.49"/>
    <col collapsed="false" customWidth="true" hidden="false" outlineLevel="0" max="10" min="10" style="1" width="11.99"/>
    <col collapsed="false" customWidth="true" hidden="false" outlineLevel="0" max="11" min="11" style="1" width="12.5"/>
    <col collapsed="false" customWidth="true" hidden="false" outlineLevel="0" max="12" min="12" style="1" width="11.87"/>
    <col collapsed="false" customWidth="true" hidden="false" outlineLevel="0" max="15" min="13" style="1" width="15.5"/>
    <col collapsed="false" customWidth="false" hidden="false" outlineLevel="0" max="16" min="16" style="1" width="8.99"/>
    <col collapsed="false" customWidth="true" hidden="false" outlineLevel="0" max="17" min="17" style="1" width="8.87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7" t="s">
        <v>2</v>
      </c>
      <c r="B4" s="38"/>
      <c r="C4" s="38"/>
      <c r="D4" s="38" t="s">
        <v>9</v>
      </c>
      <c r="E4" s="38" t="s">
        <v>9</v>
      </c>
      <c r="F4" s="38" t="s">
        <v>9</v>
      </c>
      <c r="G4" s="39" t="s">
        <v>60</v>
      </c>
      <c r="H4" s="38" t="s">
        <v>9</v>
      </c>
      <c r="I4" s="39" t="s">
        <v>8</v>
      </c>
      <c r="J4" s="38" t="s">
        <v>9</v>
      </c>
      <c r="K4" s="39" t="s">
        <v>61</v>
      </c>
      <c r="L4" s="38" t="s">
        <v>32</v>
      </c>
      <c r="M4" s="38" t="s">
        <v>32</v>
      </c>
      <c r="N4" s="38" t="s">
        <v>32</v>
      </c>
      <c r="O4" s="38" t="s">
        <v>32</v>
      </c>
      <c r="P4" s="38" t="s">
        <v>62</v>
      </c>
      <c r="Q4" s="38" t="s">
        <v>32</v>
      </c>
      <c r="R4" s="29" t="s">
        <v>63</v>
      </c>
      <c r="S4" s="3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15" hidden="false" customHeight="true" outlineLevel="0" collapsed="false">
      <c r="A5" s="27"/>
      <c r="B5" s="29" t="s">
        <v>50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64</v>
      </c>
      <c r="J5" s="28"/>
      <c r="K5" s="28"/>
      <c r="L5" s="28"/>
      <c r="M5" s="28"/>
      <c r="N5" s="28"/>
      <c r="O5" s="28"/>
      <c r="P5" s="28" t="s">
        <v>52</v>
      </c>
      <c r="Q5" s="28"/>
      <c r="R5" s="29"/>
      <c r="S5" s="3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15" hidden="false" customHeight="true" outlineLevel="0" collapsed="false">
      <c r="A6" s="27"/>
      <c r="B6" s="29"/>
      <c r="C6" s="28" t="s">
        <v>14</v>
      </c>
      <c r="D6" s="28"/>
      <c r="E6" s="30"/>
      <c r="F6" s="32" t="s">
        <v>15</v>
      </c>
      <c r="G6" s="32"/>
      <c r="H6" s="40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3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3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7.2" hidden="false" customHeight="true" outlineLevel="0" collapsed="false">
      <c r="A8" s="18" t="s">
        <v>33</v>
      </c>
      <c r="B8" s="41" t="n">
        <f aca="false">IF('156'!C7=0,0,('157'!B8*100)/('156'!C7*365))</f>
        <v>81.4109761785486</v>
      </c>
      <c r="C8" s="41" t="n">
        <f aca="false">IF('156'!D7=0,0,('157'!C8*100)/('156'!D7*365))</f>
        <v>71.9945685809032</v>
      </c>
      <c r="D8" s="41" t="n">
        <f aca="false">IF('156'!E7=0,0,('157'!D8*100)/('156'!E7*365))</f>
        <v>90.1024809357855</v>
      </c>
      <c r="E8" s="41" t="n">
        <f aca="false">IF('156'!F7=0,0,('157'!E8*100)/('156'!F7*365))</f>
        <v>74.0875275768303</v>
      </c>
      <c r="F8" s="41" t="n">
        <f aca="false">IF('156'!G7=0,0,('157'!F8*100)/('156'!G7*365))</f>
        <v>97.6346627874086</v>
      </c>
      <c r="G8" s="41" t="n">
        <f aca="false">IF('156'!H7=0,0,('157'!G8*100)/('156'!H7*365))</f>
        <v>35.3424657534247</v>
      </c>
      <c r="H8" s="41" t="n">
        <f aca="false">IF('156'!I7=0,0,('157'!H8*100)/('156'!I7*365))</f>
        <v>0</v>
      </c>
      <c r="I8" s="41" t="n">
        <f aca="false">IF('156'!J7=0,0,('157'!I8*100)/('156'!J7*365))</f>
        <v>71.0604351329573</v>
      </c>
      <c r="J8" s="41" t="n">
        <f aca="false">IF('156'!K7=0,0,('157'!J8*100)/('156'!K7*365))</f>
        <v>5.92954990215264</v>
      </c>
      <c r="K8" s="41" t="n">
        <f aca="false">IF('156'!L7=0,0,('157'!K8*100)/('156'!L7*365))</f>
        <v>43.5714285714286</v>
      </c>
      <c r="L8" s="41" t="n">
        <f aca="false">IF('156'!M7=0,0,('157'!L8*100)/('156'!M7*365))</f>
        <v>30.8758821087588</v>
      </c>
      <c r="M8" s="41" t="n">
        <f aca="false">IF('156'!N7=0,0,('157'!M8*100)/('156'!N7*365))</f>
        <v>57.8253424657534</v>
      </c>
      <c r="N8" s="41" t="n">
        <f aca="false">IF('156'!O7=0,0,('157'!N8*100)/('156'!O7*365))</f>
        <v>76.8685412160538</v>
      </c>
      <c r="O8" s="41" t="n">
        <f aca="false">IF('156'!P7=0,0,('157'!O8*100)/('156'!P7*365))</f>
        <v>58.8219178082192</v>
      </c>
      <c r="P8" s="41" t="n">
        <f aca="false">IF('156'!Q7=0,0,('157'!P8*100)/('156'!Q7*365))</f>
        <v>80.7995497902108</v>
      </c>
      <c r="Q8" s="41" t="n">
        <f aca="false">IF('156'!R7=0,0,('157'!Q8*100)/('156'!R7*365))</f>
        <v>0</v>
      </c>
      <c r="R8" s="41" t="n">
        <f aca="false">IF('156'!S7=0,0,('157'!R8*100)/('156'!S7*365))</f>
        <v>57.1206921413122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</row>
    <row r="9" customFormat="false" ht="27.2" hidden="false" customHeight="true" outlineLevel="0" collapsed="false">
      <c r="A9" s="18" t="s">
        <v>34</v>
      </c>
      <c r="B9" s="41" t="n">
        <f aca="false">IF('156'!C8=0,0,('157'!B9*100)/('156'!C8*365))</f>
        <v>72.8244615939912</v>
      </c>
      <c r="C9" s="41" t="n">
        <f aca="false">IF('156'!D8=0,0,('157'!C9*100)/('156'!D8*365))</f>
        <v>75.8798318187983</v>
      </c>
      <c r="D9" s="41" t="n">
        <f aca="false">IF('156'!E8=0,0,('157'!D9*100)/('156'!E8*365))</f>
        <v>96.0669710806697</v>
      </c>
      <c r="E9" s="41" t="n">
        <f aca="false">IF('156'!F8=0,0,('157'!E9*100)/('156'!F8*365))</f>
        <v>69.6745585557051</v>
      </c>
      <c r="F9" s="41" t="n">
        <f aca="false">IF('156'!G8=0,0,('157'!F9*100)/('156'!G8*365))</f>
        <v>0</v>
      </c>
      <c r="G9" s="41" t="n">
        <f aca="false">IF('156'!H8=0,0,('157'!G9*100)/('156'!H8*365))</f>
        <v>0</v>
      </c>
      <c r="H9" s="41" t="n">
        <f aca="false">IF('156'!I8=0,0,('157'!H9*100)/('156'!I8*365))</f>
        <v>0</v>
      </c>
      <c r="I9" s="41" t="n">
        <f aca="false">IF('156'!J8=0,0,('157'!I9*100)/('156'!J8*365))</f>
        <v>68.1156773211568</v>
      </c>
      <c r="J9" s="41" t="n">
        <f aca="false">IF('156'!K8=0,0,('157'!J9*100)/('156'!K8*365))</f>
        <v>6.91780821917808</v>
      </c>
      <c r="K9" s="41" t="n">
        <f aca="false">IF('156'!L8=0,0,('157'!K9*100)/('156'!L8*365))</f>
        <v>43.5714285714286</v>
      </c>
      <c r="L9" s="41" t="n">
        <f aca="false">IF('156'!M8=0,0,('157'!L9*100)/('156'!M8*365))</f>
        <v>41.5691158156912</v>
      </c>
      <c r="M9" s="41" t="n">
        <f aca="false">IF('156'!N8=0,0,('157'!M9*100)/('156'!N8*365))</f>
        <v>57.8253424657534</v>
      </c>
      <c r="N9" s="41" t="n">
        <f aca="false">IF('156'!O8=0,0,('157'!N9*100)/('156'!O8*365))</f>
        <v>65.2250489236791</v>
      </c>
      <c r="O9" s="41" t="n">
        <f aca="false">IF('156'!P8=0,0,('157'!O9*100)/('156'!P8*365))</f>
        <v>0</v>
      </c>
      <c r="P9" s="41" t="n">
        <f aca="false">IF('156'!Q8=0,0,('157'!P9*100)/('156'!Q8*365))</f>
        <v>0</v>
      </c>
      <c r="Q9" s="41" t="n">
        <f aca="false">IF('156'!R8=0,0,('157'!Q9*100)/('156'!R8*365))</f>
        <v>0</v>
      </c>
      <c r="R9" s="41" t="n">
        <f aca="false">IF('156'!S8=0,0,('157'!R9*100)/('156'!S8*365))</f>
        <v>69.7727639000806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</row>
    <row r="10" customFormat="false" ht="27.2" hidden="false" customHeight="true" outlineLevel="0" collapsed="false">
      <c r="A10" s="18" t="s">
        <v>35</v>
      </c>
      <c r="B10" s="41" t="n">
        <f aca="false">IF('156'!C9=0,0,('157'!B10*100)/('156'!C9*365))</f>
        <v>87.4401625771489</v>
      </c>
      <c r="C10" s="41" t="n">
        <f aca="false">IF('156'!D9=0,0,('157'!C10*100)/('156'!D9*365))</f>
        <v>91.2070910556003</v>
      </c>
      <c r="D10" s="41" t="n">
        <f aca="false">IF('156'!E9=0,0,('157'!D10*100)/('156'!E9*365))</f>
        <v>81.5890410958904</v>
      </c>
      <c r="E10" s="41" t="n">
        <f aca="false">IF('156'!F9=0,0,('157'!E10*100)/('156'!F9*365))</f>
        <v>82.2092684348586</v>
      </c>
      <c r="F10" s="41" t="n">
        <f aca="false">IF('156'!G9=0,0,('157'!F10*100)/('156'!G9*365))</f>
        <v>97.9452054794521</v>
      </c>
      <c r="G10" s="41" t="n">
        <f aca="false">IF('156'!H9=0,0,('157'!G10*100)/('156'!H9*365))</f>
        <v>0</v>
      </c>
      <c r="H10" s="41" t="n">
        <f aca="false">IF('156'!I9=0,0,('157'!H10*100)/('156'!I9*365))</f>
        <v>0</v>
      </c>
      <c r="I10" s="41" t="n">
        <f aca="false">IF('156'!J9=0,0,('157'!I10*100)/('156'!J9*365))</f>
        <v>97.4595267745953</v>
      </c>
      <c r="J10" s="41" t="n">
        <f aca="false">IF('156'!K9=0,0,('157'!J10*100)/('156'!K9*365))</f>
        <v>0</v>
      </c>
      <c r="K10" s="41" t="n">
        <f aca="false">IF('156'!L9=0,0,('157'!K10*100)/('156'!L9*365))</f>
        <v>0</v>
      </c>
      <c r="L10" s="41" t="n">
        <f aca="false">IF('156'!M9=0,0,('157'!L10*100)/('156'!M9*365))</f>
        <v>0</v>
      </c>
      <c r="M10" s="41" t="n">
        <f aca="false">IF('156'!N9=0,0,('157'!M10*100)/('156'!N9*365))</f>
        <v>0</v>
      </c>
      <c r="N10" s="41" t="n">
        <f aca="false">IF('156'!O9=0,0,('157'!N10*100)/('156'!O9*365))</f>
        <v>93.6872146118722</v>
      </c>
      <c r="O10" s="41" t="n">
        <f aca="false">IF('156'!P9=0,0,('157'!O10*100)/('156'!P9*365))</f>
        <v>58.8219178082192</v>
      </c>
      <c r="P10" s="41" t="n">
        <f aca="false">IF('156'!Q9=0,0,('157'!P10*100)/('156'!Q9*365))</f>
        <v>0</v>
      </c>
      <c r="Q10" s="41" t="n">
        <f aca="false">IF('156'!R9=0,0,('157'!Q10*100)/('156'!R9*365))</f>
        <v>0</v>
      </c>
      <c r="R10" s="41" t="n">
        <f aca="false">IF('156'!S9=0,0,('157'!R10*100)/('156'!S9*365))</f>
        <v>50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</row>
    <row r="11" customFormat="false" ht="27.2" hidden="false" customHeight="true" outlineLevel="0" collapsed="false">
      <c r="A11" s="18" t="s">
        <v>36</v>
      </c>
      <c r="B11" s="41" t="n">
        <f aca="false">IF('156'!C10=0,0,('157'!B11*100)/('156'!C10*365))</f>
        <v>94.4960231138137</v>
      </c>
      <c r="C11" s="41" t="n">
        <f aca="false">IF('156'!D10=0,0,('157'!C11*100)/('156'!D10*365))</f>
        <v>80.3915943484186</v>
      </c>
      <c r="D11" s="41" t="n">
        <f aca="false">IF('156'!E10=0,0,('157'!D11*100)/('156'!E10*365))</f>
        <v>96.8755464879044</v>
      </c>
      <c r="E11" s="41" t="n">
        <f aca="false">IF('156'!F10=0,0,('157'!E11*100)/('156'!F10*365))</f>
        <v>0</v>
      </c>
      <c r="F11" s="41" t="n">
        <f aca="false">IF('156'!G10=0,0,('157'!F11*100)/('156'!G10*365))</f>
        <v>98.0544790915645</v>
      </c>
      <c r="G11" s="41" t="n">
        <f aca="false">IF('156'!H10=0,0,('157'!G11*100)/('156'!H10*365))</f>
        <v>34.0182648401826</v>
      </c>
      <c r="H11" s="41" t="n">
        <f aca="false">IF('156'!I10=0,0,('157'!H11*100)/('156'!I10*365))</f>
        <v>0</v>
      </c>
      <c r="I11" s="41" t="n">
        <f aca="false">IF('156'!J10=0,0,('157'!I11*100)/('156'!J10*365))</f>
        <v>76.5981735159817</v>
      </c>
      <c r="J11" s="41" t="n">
        <f aca="false">IF('156'!K10=0,0,('157'!J11*100)/('156'!K10*365))</f>
        <v>0</v>
      </c>
      <c r="K11" s="41" t="n">
        <f aca="false">IF('156'!L10=0,0,('157'!K11*100)/('156'!L10*365))</f>
        <v>0</v>
      </c>
      <c r="L11" s="41" t="n">
        <f aca="false">IF('156'!M10=0,0,('157'!L11*100)/('156'!M10*365))</f>
        <v>11.0045662100457</v>
      </c>
      <c r="M11" s="41" t="n">
        <f aca="false">IF('156'!N10=0,0,('157'!M11*100)/('156'!N10*365))</f>
        <v>0</v>
      </c>
      <c r="N11" s="41" t="n">
        <f aca="false">IF('156'!O10=0,0,('157'!N11*100)/('156'!O10*365))</f>
        <v>0</v>
      </c>
      <c r="O11" s="41" t="n">
        <f aca="false">IF('156'!P10=0,0,('157'!O11*100)/('156'!P10*365))</f>
        <v>0</v>
      </c>
      <c r="P11" s="41" t="n">
        <f aca="false">IF('156'!Q10=0,0,('157'!P11*100)/('156'!Q10*365))</f>
        <v>80.7995497902108</v>
      </c>
      <c r="Q11" s="41" t="n">
        <f aca="false">IF('156'!R10=0,0,('157'!Q11*100)/('156'!R10*365))</f>
        <v>0</v>
      </c>
      <c r="R11" s="41" t="n">
        <f aca="false">IF('156'!S10=0,0,('157'!R11*100)/('156'!S10*365))</f>
        <v>59.8118721461187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</row>
    <row r="12" customFormat="false" ht="27.2" hidden="false" customHeight="true" outlineLevel="0" collapsed="false">
      <c r="A12" s="18" t="s">
        <v>37</v>
      </c>
      <c r="B12" s="41" t="n">
        <f aca="false">IF('156'!C11=0,0,('157'!B12*100)/('156'!C11*365))</f>
        <v>55.7934431275974</v>
      </c>
      <c r="C12" s="41" t="n">
        <f aca="false">IF('156'!D11=0,0,('157'!C12*100)/('156'!D11*365))</f>
        <v>34.5948456001857</v>
      </c>
      <c r="D12" s="41" t="n">
        <f aca="false">IF('156'!E11=0,0,('157'!D12*100)/('156'!E11*365))</f>
        <v>72.6335231645375</v>
      </c>
      <c r="E12" s="41" t="n">
        <f aca="false">IF('156'!F11=0,0,('157'!E12*100)/('156'!F11*365))</f>
        <v>0</v>
      </c>
      <c r="F12" s="41" t="n">
        <f aca="false">IF('156'!G11=0,0,('157'!F12*100)/('156'!G11*365))</f>
        <v>86.8657534246575</v>
      </c>
      <c r="G12" s="41" t="n">
        <f aca="false">IF('156'!H11=0,0,('157'!G12*100)/('156'!H11*365))</f>
        <v>39.3150684931507</v>
      </c>
      <c r="H12" s="41" t="n">
        <f aca="false">IF('156'!I11=0,0,('157'!H12*100)/('156'!I11*365))</f>
        <v>0</v>
      </c>
      <c r="I12" s="41" t="n">
        <f aca="false">IF('156'!J11=0,0,('157'!I12*100)/('156'!J11*365))</f>
        <v>74.4520547945206</v>
      </c>
      <c r="J12" s="41" t="n">
        <f aca="false">IF('156'!K11=0,0,('157'!J12*100)/('156'!K11*365))</f>
        <v>0</v>
      </c>
      <c r="K12" s="41" t="n">
        <f aca="false">IF('156'!L11=0,0,('157'!K12*100)/('156'!L11*365))</f>
        <v>0</v>
      </c>
      <c r="L12" s="41" t="n">
        <f aca="false">IF('156'!M11=0,0,('157'!L12*100)/('156'!M11*365))</f>
        <v>2.67123287671233</v>
      </c>
      <c r="M12" s="41" t="n">
        <f aca="false">IF('156'!N11=0,0,('157'!M12*100)/('156'!N11*365))</f>
        <v>0</v>
      </c>
      <c r="N12" s="41" t="n">
        <f aca="false">IF('156'!O11=0,0,('157'!N12*100)/('156'!O11*365))</f>
        <v>97.4383561643836</v>
      </c>
      <c r="O12" s="41" t="n">
        <f aca="false">IF('156'!P11=0,0,('157'!O12*100)/('156'!P11*365))</f>
        <v>0</v>
      </c>
      <c r="P12" s="41" t="n">
        <f aca="false">IF('156'!Q11=0,0,('157'!P12*100)/('156'!Q11*365))</f>
        <v>0</v>
      </c>
      <c r="Q12" s="41" t="n">
        <f aca="false">IF('156'!R11=0,0,('157'!Q12*100)/('156'!R11*365))</f>
        <v>0</v>
      </c>
      <c r="R12" s="41" t="n">
        <f aca="false">IF('156'!S11=0,0,('157'!R12*100)/('156'!S11*365))</f>
        <v>29.3013698630137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</row>
    <row r="13" customFormat="false" ht="27.2" hidden="false" customHeight="true" outlineLevel="0" collapsed="false">
      <c r="A13" s="18" t="s">
        <v>38</v>
      </c>
      <c r="B13" s="41" t="n">
        <f aca="false">IF('156'!C12=0,0,('157'!B13*100)/('156'!C12*365))</f>
        <v>0</v>
      </c>
      <c r="C13" s="41" t="n">
        <f aca="false">IF('156'!D12=0,0,('157'!C13*100)/('156'!D12*365))</f>
        <v>0</v>
      </c>
      <c r="D13" s="41" t="n">
        <f aca="false">IF('156'!E12=0,0,('157'!D13*100)/('156'!E12*365))</f>
        <v>0</v>
      </c>
      <c r="E13" s="41" t="n">
        <f aca="false">IF('156'!F12=0,0,('157'!E13*100)/('156'!F12*365))</f>
        <v>0</v>
      </c>
      <c r="F13" s="41" t="n">
        <f aca="false">IF('156'!G12=0,0,('157'!F13*100)/('156'!G12*365))</f>
        <v>0</v>
      </c>
      <c r="G13" s="41" t="n">
        <f aca="false">IF('156'!H12=0,0,('157'!G13*100)/('156'!H12*365))</f>
        <v>0</v>
      </c>
      <c r="H13" s="41" t="n">
        <f aca="false">IF('156'!I12=0,0,('157'!H13*100)/('156'!I12*365))</f>
        <v>0</v>
      </c>
      <c r="I13" s="41" t="n">
        <f aca="false">IF('156'!J12=0,0,('157'!I13*100)/('156'!J12*365))</f>
        <v>0</v>
      </c>
      <c r="J13" s="41" t="n">
        <f aca="false">IF('156'!K12=0,0,('157'!J13*100)/('156'!K12*365))</f>
        <v>0</v>
      </c>
      <c r="K13" s="41" t="n">
        <f aca="false">IF('156'!L12=0,0,('157'!K13*100)/('156'!L12*365))</f>
        <v>0</v>
      </c>
      <c r="L13" s="41" t="n">
        <f aca="false">IF('156'!M12=0,0,('157'!L13*100)/('156'!M12*365))</f>
        <v>0</v>
      </c>
      <c r="M13" s="41" t="n">
        <f aca="false">IF('156'!N12=0,0,('157'!M13*100)/('156'!N12*365))</f>
        <v>0</v>
      </c>
      <c r="N13" s="41" t="n">
        <f aca="false">IF('156'!O12=0,0,('157'!N13*100)/('156'!O12*365))</f>
        <v>0</v>
      </c>
      <c r="O13" s="41" t="n">
        <f aca="false">IF('156'!P12=0,0,('157'!O13*100)/('156'!P12*365))</f>
        <v>0</v>
      </c>
      <c r="P13" s="41" t="n">
        <f aca="false">IF('156'!Q12=0,0,('157'!P13*100)/('156'!Q12*365))</f>
        <v>0</v>
      </c>
      <c r="Q13" s="41" t="n">
        <f aca="false">IF('156'!R12=0,0,('157'!Q13*100)/('156'!R12*365))</f>
        <v>0</v>
      </c>
      <c r="R13" s="41" t="n">
        <f aca="false">IF('156'!S12=0,0,('157'!R13*100)/('156'!S12*365))</f>
        <v>0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</row>
    <row r="14" customFormat="false" ht="27.2" hidden="false" customHeight="true" outlineLevel="0" collapsed="false">
      <c r="A14" s="18" t="s">
        <v>39</v>
      </c>
      <c r="B14" s="41" t="n">
        <f aca="false">IF('156'!C13=0,0,('157'!B14*100)/('156'!C13*365))</f>
        <v>0</v>
      </c>
      <c r="C14" s="41" t="n">
        <f aca="false">IF('156'!D13=0,0,('157'!C14*100)/('156'!D13*365))</f>
        <v>0</v>
      </c>
      <c r="D14" s="41" t="n">
        <f aca="false">IF('156'!E13=0,0,('157'!D14*100)/('156'!E13*365))</f>
        <v>0</v>
      </c>
      <c r="E14" s="41" t="n">
        <f aca="false">IF('156'!F13=0,0,('157'!E14*100)/('156'!F13*365))</f>
        <v>0</v>
      </c>
      <c r="F14" s="41" t="n">
        <f aca="false">IF('156'!G13=0,0,('157'!F14*100)/('156'!G13*365))</f>
        <v>0</v>
      </c>
      <c r="G14" s="41" t="n">
        <f aca="false">IF('156'!H13=0,0,('157'!G14*100)/('156'!H13*365))</f>
        <v>0</v>
      </c>
      <c r="H14" s="41" t="n">
        <f aca="false">IF('156'!I13=0,0,('157'!H14*100)/('156'!I13*365))</f>
        <v>0</v>
      </c>
      <c r="I14" s="41" t="n">
        <f aca="false">IF('156'!J13=0,0,('157'!I14*100)/('156'!J13*365))</f>
        <v>0</v>
      </c>
      <c r="J14" s="41" t="n">
        <f aca="false">IF('156'!K13=0,0,('157'!J14*100)/('156'!K13*365))</f>
        <v>0</v>
      </c>
      <c r="K14" s="41" t="n">
        <f aca="false">IF('156'!L13=0,0,('157'!K14*100)/('156'!L13*365))</f>
        <v>0</v>
      </c>
      <c r="L14" s="41" t="n">
        <f aca="false">IF('156'!M13=0,0,('157'!L14*100)/('156'!M13*365))</f>
        <v>0</v>
      </c>
      <c r="M14" s="41" t="n">
        <f aca="false">IF('156'!N13=0,0,('157'!M14*100)/('156'!N13*365))</f>
        <v>0</v>
      </c>
      <c r="N14" s="41" t="n">
        <f aca="false">IF('156'!O13=0,0,('157'!N14*100)/('156'!O13*365))</f>
        <v>0</v>
      </c>
      <c r="O14" s="41" t="n">
        <f aca="false">IF('156'!P13=0,0,('157'!O14*100)/('156'!P13*365))</f>
        <v>0</v>
      </c>
      <c r="P14" s="41" t="n">
        <f aca="false">IF('156'!Q13=0,0,('157'!P14*100)/('156'!Q13*365))</f>
        <v>0</v>
      </c>
      <c r="Q14" s="41" t="n">
        <f aca="false">IF('156'!R13=0,0,('157'!Q14*100)/('156'!R13*365))</f>
        <v>0</v>
      </c>
      <c r="R14" s="41" t="n">
        <f aca="false">IF('156'!S13=0,0,('157'!R14*100)/('156'!S13*365))</f>
        <v>0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</row>
    <row r="15" customFormat="false" ht="27.2" hidden="false" customHeight="true" outlineLevel="0" collapsed="false">
      <c r="A15" s="18" t="s">
        <v>40</v>
      </c>
      <c r="B15" s="41" t="n">
        <f aca="false">IF('156'!C14=0,0,('157'!B15*100)/('156'!C14*365))</f>
        <v>0</v>
      </c>
      <c r="C15" s="41" t="n">
        <f aca="false">IF('156'!D14=0,0,('157'!C15*100)/('156'!D14*365))</f>
        <v>0</v>
      </c>
      <c r="D15" s="41" t="n">
        <f aca="false">IF('156'!E14=0,0,('157'!D15*100)/('156'!E14*365))</f>
        <v>0</v>
      </c>
      <c r="E15" s="41" t="n">
        <f aca="false">IF('156'!F14=0,0,('157'!E15*100)/('156'!F14*365))</f>
        <v>0</v>
      </c>
      <c r="F15" s="41" t="n">
        <f aca="false">IF('156'!G14=0,0,('157'!F15*100)/('156'!G14*365))</f>
        <v>0</v>
      </c>
      <c r="G15" s="41" t="n">
        <f aca="false">IF('156'!H14=0,0,('157'!G15*100)/('156'!H14*365))</f>
        <v>0</v>
      </c>
      <c r="H15" s="41" t="n">
        <f aca="false">IF('156'!I14=0,0,('157'!H15*100)/('156'!I14*365))</f>
        <v>0</v>
      </c>
      <c r="I15" s="41" t="n">
        <f aca="false">IF('156'!J14=0,0,('157'!I15*100)/('156'!J14*365))</f>
        <v>0</v>
      </c>
      <c r="J15" s="41" t="n">
        <f aca="false">IF('156'!K14=0,0,('157'!J15*100)/('156'!K14*365))</f>
        <v>0</v>
      </c>
      <c r="K15" s="41" t="n">
        <f aca="false">IF('156'!L14=0,0,('157'!K15*100)/('156'!L14*365))</f>
        <v>0</v>
      </c>
      <c r="L15" s="41" t="n">
        <f aca="false">IF('156'!M14=0,0,('157'!L15*100)/('156'!M14*365))</f>
        <v>0</v>
      </c>
      <c r="M15" s="41" t="n">
        <f aca="false">IF('156'!N14=0,0,('157'!M15*100)/('156'!N14*365))</f>
        <v>0</v>
      </c>
      <c r="N15" s="41" t="n">
        <f aca="false">IF('156'!O14=0,0,('157'!N15*100)/('156'!O14*365))</f>
        <v>0</v>
      </c>
      <c r="O15" s="41" t="n">
        <f aca="false">IF('156'!P14=0,0,('157'!O15*100)/('156'!P14*365))</f>
        <v>0</v>
      </c>
      <c r="P15" s="41" t="n">
        <f aca="false">IF('156'!Q14=0,0,('157'!P15*100)/('156'!Q14*365))</f>
        <v>0</v>
      </c>
      <c r="Q15" s="41" t="n">
        <f aca="false">IF('156'!R14=0,0,('157'!Q15*100)/('156'!R14*365))</f>
        <v>0</v>
      </c>
      <c r="R15" s="41" t="n">
        <f aca="false">IF('156'!S14=0,0,('157'!R15*100)/('156'!S14*365))</f>
        <v>0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</row>
    <row r="16" customFormat="false" ht="27.2" hidden="false" customHeight="true" outlineLevel="0" collapsed="false">
      <c r="A16" s="18" t="s">
        <v>41</v>
      </c>
      <c r="B16" s="41" t="n">
        <f aca="false">IF('156'!C15=0,0,('157'!B16*100)/('156'!C15*365))</f>
        <v>44.9315068493151</v>
      </c>
      <c r="C16" s="41" t="n">
        <f aca="false">IF('156'!D15=0,0,('157'!C16*100)/('156'!D15*365))</f>
        <v>44.9315068493151</v>
      </c>
      <c r="D16" s="41" t="n">
        <f aca="false">IF('156'!E15=0,0,('157'!D16*100)/('156'!E15*365))</f>
        <v>0</v>
      </c>
      <c r="E16" s="41" t="n">
        <f aca="false">IF('156'!F15=0,0,('157'!E16*100)/('156'!F15*365))</f>
        <v>0</v>
      </c>
      <c r="F16" s="41" t="n">
        <f aca="false">IF('156'!G15=0,0,('157'!F16*100)/('156'!G15*365))</f>
        <v>0</v>
      </c>
      <c r="G16" s="41" t="n">
        <f aca="false">IF('156'!H15=0,0,('157'!G16*100)/('156'!H15*365))</f>
        <v>0</v>
      </c>
      <c r="H16" s="41" t="n">
        <f aca="false">IF('156'!I15=0,0,('157'!H16*100)/('156'!I15*365))</f>
        <v>0</v>
      </c>
      <c r="I16" s="41" t="n">
        <f aca="false">IF('156'!J15=0,0,('157'!I16*100)/('156'!J15*365))</f>
        <v>0</v>
      </c>
      <c r="J16" s="41" t="n">
        <f aca="false">IF('156'!K15=0,0,('157'!J16*100)/('156'!K15*365))</f>
        <v>0</v>
      </c>
      <c r="K16" s="41" t="n">
        <f aca="false">IF('156'!L15=0,0,('157'!K16*100)/('156'!L15*365))</f>
        <v>0</v>
      </c>
      <c r="L16" s="41" t="n">
        <f aca="false">IF('156'!M15=0,0,('157'!L16*100)/('156'!M15*365))</f>
        <v>0</v>
      </c>
      <c r="M16" s="41" t="n">
        <f aca="false">IF('156'!N15=0,0,('157'!M16*100)/('156'!N15*365))</f>
        <v>0</v>
      </c>
      <c r="N16" s="41" t="n">
        <f aca="false">IF('156'!O15=0,0,('157'!N16*100)/('156'!O15*365))</f>
        <v>0</v>
      </c>
      <c r="O16" s="41" t="n">
        <f aca="false">IF('156'!P15=0,0,('157'!O16*100)/('156'!P15*365))</f>
        <v>0</v>
      </c>
      <c r="P16" s="41" t="n">
        <f aca="false">IF('156'!Q15=0,0,('157'!P16*100)/('156'!Q15*365))</f>
        <v>0</v>
      </c>
      <c r="Q16" s="41" t="n">
        <f aca="false">IF('156'!R15=0,0,('157'!Q16*100)/('156'!R15*365))</f>
        <v>0</v>
      </c>
      <c r="R16" s="41" t="n">
        <f aca="false">IF('156'!S15=0,0,('157'!R16*100)/('156'!S15*365))</f>
        <v>0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</row>
    <row r="17" customFormat="false" ht="27.2" hidden="false" customHeight="true" outlineLevel="0" collapsed="false">
      <c r="A17" s="18" t="s">
        <v>42</v>
      </c>
      <c r="B17" s="41" t="n">
        <f aca="false">IF('156'!C16=0,0,('157'!B17*100)/('156'!C16*365))</f>
        <v>0</v>
      </c>
      <c r="C17" s="41" t="n">
        <f aca="false">IF('156'!D16=0,0,('157'!C17*100)/('156'!D16*365))</f>
        <v>0</v>
      </c>
      <c r="D17" s="41" t="n">
        <f aca="false">IF('156'!E16=0,0,('157'!D17*100)/('156'!E16*365))</f>
        <v>0</v>
      </c>
      <c r="E17" s="41" t="n">
        <f aca="false">IF('156'!F16=0,0,('157'!E17*100)/('156'!F16*365))</f>
        <v>0</v>
      </c>
      <c r="F17" s="41" t="n">
        <f aca="false">IF('156'!G16=0,0,('157'!F17*100)/('156'!G16*365))</f>
        <v>0</v>
      </c>
      <c r="G17" s="41" t="n">
        <f aca="false">IF('156'!H16=0,0,('157'!G17*100)/('156'!H16*365))</f>
        <v>0</v>
      </c>
      <c r="H17" s="41" t="n">
        <f aca="false">IF('156'!I16=0,0,('157'!H17*100)/('156'!I16*365))</f>
        <v>0</v>
      </c>
      <c r="I17" s="41" t="n">
        <f aca="false">IF('156'!J16=0,0,('157'!I17*100)/('156'!J16*365))</f>
        <v>0</v>
      </c>
      <c r="J17" s="41" t="n">
        <f aca="false">IF('156'!K16=0,0,('157'!J17*100)/('156'!K16*365))</f>
        <v>0</v>
      </c>
      <c r="K17" s="41" t="n">
        <f aca="false">IF('156'!L16=0,0,('157'!K17*100)/('156'!L16*365))</f>
        <v>0</v>
      </c>
      <c r="L17" s="41" t="n">
        <f aca="false">IF('156'!M16=0,0,('157'!L17*100)/('156'!M16*365))</f>
        <v>0</v>
      </c>
      <c r="M17" s="41" t="n">
        <f aca="false">IF('156'!N16=0,0,('157'!M17*100)/('156'!N16*365))</f>
        <v>0</v>
      </c>
      <c r="N17" s="41" t="n">
        <f aca="false">IF('156'!O16=0,0,('157'!N17*100)/('156'!O16*365))</f>
        <v>0</v>
      </c>
      <c r="O17" s="41" t="n">
        <f aca="false">IF('156'!P16=0,0,('157'!O17*100)/('156'!P16*365))</f>
        <v>0</v>
      </c>
      <c r="P17" s="41" t="n">
        <f aca="false">IF('156'!Q16=0,0,('157'!P17*100)/('156'!Q16*365))</f>
        <v>0</v>
      </c>
      <c r="Q17" s="41" t="n">
        <f aca="false">IF('156'!R16=0,0,('157'!Q17*100)/('156'!R16*365))</f>
        <v>0</v>
      </c>
      <c r="R17" s="41" t="n">
        <f aca="false">IF('156'!S16=0,0,('157'!R17*100)/('156'!S16*365))</f>
        <v>0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</row>
    <row r="18" customFormat="false" ht="27.2" hidden="false" customHeight="true" outlineLevel="0" collapsed="false">
      <c r="A18" s="18" t="s">
        <v>43</v>
      </c>
      <c r="B18" s="41" t="n">
        <f aca="false">IF('156'!C17=0,0,('157'!B18*100)/('156'!C17*365))</f>
        <v>0</v>
      </c>
      <c r="C18" s="41" t="n">
        <f aca="false">IF('156'!D17=0,0,('157'!C18*100)/('156'!D17*365))</f>
        <v>0</v>
      </c>
      <c r="D18" s="41" t="n">
        <f aca="false">IF('156'!E17=0,0,('157'!D18*100)/('156'!E17*365))</f>
        <v>0</v>
      </c>
      <c r="E18" s="41" t="n">
        <f aca="false">IF('156'!F17=0,0,('157'!E18*100)/('156'!F17*365))</f>
        <v>0</v>
      </c>
      <c r="F18" s="41" t="n">
        <f aca="false">IF('156'!G17=0,0,('157'!F18*100)/('156'!G17*365))</f>
        <v>0</v>
      </c>
      <c r="G18" s="41" t="n">
        <f aca="false">IF('156'!H17=0,0,('157'!G18*100)/('156'!H17*365))</f>
        <v>0</v>
      </c>
      <c r="H18" s="41" t="n">
        <f aca="false">IF('156'!I17=0,0,('157'!H18*100)/('156'!I17*365))</f>
        <v>0</v>
      </c>
      <c r="I18" s="41" t="n">
        <f aca="false">IF('156'!J17=0,0,('157'!I18*100)/('156'!J17*365))</f>
        <v>0</v>
      </c>
      <c r="J18" s="41" t="n">
        <f aca="false">IF('156'!K17=0,0,('157'!J18*100)/('156'!K17*365))</f>
        <v>0</v>
      </c>
      <c r="K18" s="41" t="n">
        <f aca="false">IF('156'!L17=0,0,('157'!K18*100)/('156'!L17*365))</f>
        <v>0</v>
      </c>
      <c r="L18" s="41" t="n">
        <f aca="false">IF('156'!M17=0,0,('157'!L18*100)/('156'!M17*365))</f>
        <v>0</v>
      </c>
      <c r="M18" s="41" t="n">
        <f aca="false">IF('156'!N17=0,0,('157'!M18*100)/('156'!N17*365))</f>
        <v>0</v>
      </c>
      <c r="N18" s="41" t="n">
        <f aca="false">IF('156'!O17=0,0,('157'!N18*100)/('156'!O17*365))</f>
        <v>0</v>
      </c>
      <c r="O18" s="41" t="n">
        <f aca="false">IF('156'!P17=0,0,('157'!O18*100)/('156'!P17*365))</f>
        <v>0</v>
      </c>
      <c r="P18" s="41" t="n">
        <f aca="false">IF('156'!Q17=0,0,('157'!P18*100)/('156'!Q17*365))</f>
        <v>0</v>
      </c>
      <c r="Q18" s="41" t="n">
        <f aca="false">IF('156'!R17=0,0,('157'!Q18*100)/('156'!R17*365))</f>
        <v>0</v>
      </c>
      <c r="R18" s="41" t="n">
        <f aca="false">IF('156'!S17=0,0,('157'!R18*100)/('156'!S17*365))</f>
        <v>0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</row>
    <row r="19" customFormat="false" ht="27.2" hidden="false" customHeight="true" outlineLevel="0" collapsed="false">
      <c r="A19" s="18" t="s">
        <v>44</v>
      </c>
      <c r="B19" s="41" t="n">
        <f aca="false">IF('156'!C18=0,0,('157'!B19*100)/('156'!C18*365))</f>
        <v>0</v>
      </c>
      <c r="C19" s="41" t="n">
        <f aca="false">IF('156'!D18=0,0,('157'!C19*100)/('156'!D18*365))</f>
        <v>0</v>
      </c>
      <c r="D19" s="41" t="n">
        <f aca="false">IF('156'!E18=0,0,('157'!D19*100)/('156'!E18*365))</f>
        <v>0</v>
      </c>
      <c r="E19" s="41" t="n">
        <f aca="false">IF('156'!F18=0,0,('157'!E19*100)/('156'!F18*365))</f>
        <v>0</v>
      </c>
      <c r="F19" s="41" t="n">
        <f aca="false">IF('156'!G18=0,0,('157'!F19*100)/('156'!G18*365))</f>
        <v>0</v>
      </c>
      <c r="G19" s="41" t="n">
        <f aca="false">IF('156'!H18=0,0,('157'!G19*100)/('156'!H18*365))</f>
        <v>0</v>
      </c>
      <c r="H19" s="41" t="n">
        <f aca="false">IF('156'!I18=0,0,('157'!H19*100)/('156'!I18*365))</f>
        <v>0</v>
      </c>
      <c r="I19" s="41" t="n">
        <f aca="false">IF('156'!J18=0,0,('157'!I19*100)/('156'!J18*365))</f>
        <v>0</v>
      </c>
      <c r="J19" s="41" t="n">
        <f aca="false">IF('156'!K18=0,0,('157'!J19*100)/('156'!K18*365))</f>
        <v>0</v>
      </c>
      <c r="K19" s="41" t="n">
        <f aca="false">IF('156'!L18=0,0,('157'!K19*100)/('156'!L18*365))</f>
        <v>0</v>
      </c>
      <c r="L19" s="41" t="n">
        <f aca="false">IF('156'!M18=0,0,('157'!L19*100)/('156'!M18*365))</f>
        <v>0</v>
      </c>
      <c r="M19" s="41" t="n">
        <f aca="false">IF('156'!N18=0,0,('157'!M19*100)/('156'!N18*365))</f>
        <v>0</v>
      </c>
      <c r="N19" s="41" t="n">
        <f aca="false">IF('156'!O18=0,0,('157'!N19*100)/('156'!O18*365))</f>
        <v>0</v>
      </c>
      <c r="O19" s="41" t="n">
        <f aca="false">IF('156'!P18=0,0,('157'!O19*100)/('156'!P18*365))</f>
        <v>0</v>
      </c>
      <c r="P19" s="41" t="n">
        <f aca="false">IF('156'!Q18=0,0,('157'!P19*100)/('156'!Q18*365))</f>
        <v>0</v>
      </c>
      <c r="Q19" s="41" t="n">
        <f aca="false">IF('156'!R18=0,0,('157'!Q19*100)/('156'!R18*365))</f>
        <v>0</v>
      </c>
      <c r="R19" s="41" t="n">
        <f aca="false">IF('156'!S18=0,0,('157'!R19*100)/('156'!S18*365))</f>
        <v>0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</row>
    <row r="20" customFormat="false" ht="27.2" hidden="false" customHeight="true" outlineLevel="0" collapsed="false">
      <c r="A20" s="18" t="s">
        <v>45</v>
      </c>
      <c r="B20" s="41" t="n">
        <f aca="false">IF('156'!C19=0,0,('157'!B20*100)/('156'!C19*365))</f>
        <v>0</v>
      </c>
      <c r="C20" s="41" t="n">
        <f aca="false">IF('156'!D19=0,0,('157'!C20*100)/('156'!D19*365))</f>
        <v>0</v>
      </c>
      <c r="D20" s="41" t="n">
        <f aca="false">IF('156'!E19=0,0,('157'!D20*100)/('156'!E19*365))</f>
        <v>0</v>
      </c>
      <c r="E20" s="41" t="n">
        <f aca="false">IF('156'!F19=0,0,('157'!E20*100)/('156'!F19*365))</f>
        <v>0</v>
      </c>
      <c r="F20" s="41" t="n">
        <f aca="false">IF('156'!G19=0,0,('157'!F20*100)/('156'!G19*365))</f>
        <v>0</v>
      </c>
      <c r="G20" s="41" t="n">
        <f aca="false">IF('156'!H19=0,0,('157'!G20*100)/('156'!H19*365))</f>
        <v>0</v>
      </c>
      <c r="H20" s="41" t="n">
        <f aca="false">IF('156'!I19=0,0,('157'!H20*100)/('156'!I19*365))</f>
        <v>0</v>
      </c>
      <c r="I20" s="41" t="n">
        <f aca="false">IF('156'!J19=0,0,('157'!I20*100)/('156'!J19*365))</f>
        <v>0</v>
      </c>
      <c r="J20" s="41" t="n">
        <f aca="false">IF('156'!K19=0,0,('157'!J20*100)/('156'!K19*365))</f>
        <v>0</v>
      </c>
      <c r="K20" s="41" t="n">
        <f aca="false">IF('156'!L19=0,0,('157'!K20*100)/('156'!L19*365))</f>
        <v>0</v>
      </c>
      <c r="L20" s="41" t="n">
        <f aca="false">IF('156'!M19=0,0,('157'!L20*100)/('156'!M19*365))</f>
        <v>0</v>
      </c>
      <c r="M20" s="41" t="n">
        <f aca="false">IF('156'!N19=0,0,('157'!M20*100)/('156'!N19*365))</f>
        <v>0</v>
      </c>
      <c r="N20" s="41" t="n">
        <f aca="false">IF('156'!O19=0,0,('157'!N20*100)/('156'!O19*365))</f>
        <v>0</v>
      </c>
      <c r="O20" s="41" t="n">
        <f aca="false">IF('156'!P19=0,0,('157'!O20*100)/('156'!P19*365))</f>
        <v>0</v>
      </c>
      <c r="P20" s="41" t="n">
        <f aca="false">IF('156'!Q19=0,0,('157'!P20*100)/('156'!Q19*365))</f>
        <v>0</v>
      </c>
      <c r="Q20" s="41" t="n">
        <f aca="false">IF('156'!R19=0,0,('157'!Q20*100)/('156'!R19*365))</f>
        <v>0</v>
      </c>
      <c r="R20" s="41" t="n">
        <f aca="false">IF('156'!S19=0,0,('157'!R20*100)/('156'!S19*365))</f>
        <v>0</v>
      </c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</row>
    <row r="21" customFormat="false" ht="25.5" hidden="false" customHeight="true" outlineLevel="0" collapsed="false">
      <c r="A21" s="24" t="s">
        <v>46</v>
      </c>
      <c r="B21" s="43" t="n">
        <f aca="false">IF('156'!C20=0,0,('157'!B21*100)/('156'!C20*365))</f>
        <v>0</v>
      </c>
      <c r="C21" s="43" t="n">
        <f aca="false">IF('156'!D20=0,0,('157'!C21*100)/('156'!D20*365))</f>
        <v>0</v>
      </c>
      <c r="D21" s="43" t="n">
        <f aca="false">IF('156'!E20=0,0,('157'!D21*100)/('156'!E20*365))</f>
        <v>0</v>
      </c>
      <c r="E21" s="43" t="n">
        <f aca="false">IF('156'!F20=0,0,('157'!E21*100)/('156'!F20*365))</f>
        <v>0</v>
      </c>
      <c r="F21" s="43" t="n">
        <f aca="false">IF('156'!G20=0,0,('157'!F21*100)/('156'!G20*365))</f>
        <v>0</v>
      </c>
      <c r="G21" s="43" t="n">
        <f aca="false">IF('156'!H20=0,0,('157'!G21*100)/('156'!H20*365))</f>
        <v>0</v>
      </c>
      <c r="H21" s="43" t="n">
        <f aca="false">IF('156'!I20=0,0,('157'!H21*100)/('156'!I20*365))</f>
        <v>0</v>
      </c>
      <c r="I21" s="43" t="n">
        <f aca="false">IF('156'!J20=0,0,('157'!I21*100)/('156'!J20*365))</f>
        <v>0</v>
      </c>
      <c r="J21" s="43" t="n">
        <f aca="false">IF('156'!K20=0,0,('157'!J21*100)/('156'!K20*365))</f>
        <v>0</v>
      </c>
      <c r="K21" s="43" t="n">
        <f aca="false">IF('156'!L20=0,0,('157'!K21*100)/('156'!L20*365))</f>
        <v>0</v>
      </c>
      <c r="L21" s="43" t="n">
        <f aca="false">IF('156'!M20=0,0,('157'!L21*100)/('156'!M20*365))</f>
        <v>0</v>
      </c>
      <c r="M21" s="43" t="n">
        <f aca="false">IF('156'!N20=0,0,('157'!M21*100)/('156'!N20*365))</f>
        <v>0</v>
      </c>
      <c r="N21" s="43" t="n">
        <f aca="false">IF('156'!O20=0,0,('157'!N21*100)/('156'!O20*365))</f>
        <v>0</v>
      </c>
      <c r="O21" s="43" t="n">
        <f aca="false">IF('156'!P20=0,0,('157'!O21*100)/('156'!P20*365))</f>
        <v>0</v>
      </c>
      <c r="P21" s="43" t="n">
        <f aca="false">IF('156'!Q20=0,0,('157'!P21*100)/('156'!Q20*365))</f>
        <v>0</v>
      </c>
      <c r="Q21" s="43" t="n">
        <f aca="false">IF('156'!R20=0,0,('157'!Q21*100)/('156'!R20*365))</f>
        <v>0</v>
      </c>
      <c r="R21" s="43" t="n">
        <f aca="false">IF('156'!S20=0,0,('157'!R21*100)/('156'!S20*365))</f>
        <v>0</v>
      </c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</row>
    <row r="22" customFormat="false" ht="13.9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36"/>
    <col collapsed="false" customWidth="true" hidden="false" outlineLevel="0" max="4" min="4" style="1" width="12.75"/>
    <col collapsed="false" customWidth="true" hidden="false" outlineLevel="0" max="6" min="5" style="1" width="11.62"/>
    <col collapsed="false" customWidth="true" hidden="false" outlineLevel="0" max="7" min="7" style="1" width="10.12"/>
    <col collapsed="false" customWidth="true" hidden="false" outlineLevel="0" max="9" min="8" style="1" width="11.62"/>
    <col collapsed="false" customWidth="true" hidden="false" outlineLevel="0" max="10" min="10" style="1" width="11.12"/>
    <col collapsed="false" customWidth="true" hidden="false" outlineLevel="0" max="11" min="11" style="1" width="11.5"/>
    <col collapsed="false" customWidth="true" hidden="false" outlineLevel="0" max="12" min="12" style="1" width="10.74"/>
    <col collapsed="false" customWidth="true" hidden="false" outlineLevel="0" max="15" min="13" style="1" width="13.87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true" hidden="false" outlineLevel="0" max="19" min="18" style="1" width="11.62"/>
    <col collapsed="false" customWidth="false" hidden="false" outlineLevel="0" max="257" min="20" style="1" width="8.99"/>
  </cols>
  <sheetData>
    <row r="1" customFormat="false" ht="36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7" customFormat="true" ht="28.15" hidden="false" customHeight="true" outlineLevel="0" collapsed="false">
      <c r="A4" s="27" t="s">
        <v>2</v>
      </c>
      <c r="B4" s="28" t="s">
        <v>66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44" t="s">
        <v>67</v>
      </c>
      <c r="S4" s="44"/>
      <c r="T4" s="45"/>
      <c r="U4" s="45"/>
      <c r="V4" s="45"/>
      <c r="W4" s="45"/>
      <c r="X4" s="45"/>
      <c r="Y4" s="45"/>
      <c r="Z4" s="45"/>
    </row>
    <row r="5" s="37" customFormat="true" ht="28.15" hidden="false" customHeight="true" outlineLevel="0" collapsed="false">
      <c r="A5" s="27"/>
      <c r="B5" s="29" t="s">
        <v>50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64</v>
      </c>
      <c r="J5" s="28"/>
      <c r="K5" s="28"/>
      <c r="L5" s="28"/>
      <c r="M5" s="28"/>
      <c r="N5" s="28"/>
      <c r="O5" s="28"/>
      <c r="P5" s="44" t="s">
        <v>68</v>
      </c>
      <c r="Q5" s="29"/>
      <c r="R5" s="29" t="s">
        <v>69</v>
      </c>
      <c r="S5" s="46" t="s">
        <v>70</v>
      </c>
      <c r="T5" s="45"/>
      <c r="U5" s="45"/>
      <c r="V5" s="45"/>
      <c r="W5" s="45"/>
      <c r="X5" s="45"/>
      <c r="Y5" s="45"/>
      <c r="Z5" s="45"/>
    </row>
    <row r="6" s="37" customFormat="true" ht="28.15" hidden="false" customHeight="true" outlineLevel="0" collapsed="false">
      <c r="A6" s="27"/>
      <c r="B6" s="29"/>
      <c r="C6" s="28" t="s">
        <v>71</v>
      </c>
      <c r="D6" s="28"/>
      <c r="E6" s="47"/>
      <c r="F6" s="32" t="s">
        <v>72</v>
      </c>
      <c r="G6" s="32"/>
      <c r="H6" s="33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46"/>
      <c r="T6" s="45"/>
      <c r="U6" s="45"/>
      <c r="V6" s="45"/>
      <c r="W6" s="45"/>
      <c r="X6" s="45"/>
      <c r="Y6" s="45"/>
      <c r="Z6" s="45"/>
    </row>
    <row r="7" s="37" customFormat="tru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46"/>
      <c r="T7" s="45"/>
      <c r="U7" s="45"/>
      <c r="V7" s="45"/>
      <c r="W7" s="45"/>
      <c r="X7" s="45"/>
      <c r="Y7" s="45"/>
      <c r="Z7" s="45"/>
    </row>
    <row r="8" customFormat="false" ht="27.2" hidden="false" customHeight="true" outlineLevel="0" collapsed="false">
      <c r="A8" s="18" t="s">
        <v>33</v>
      </c>
      <c r="B8" s="41" t="n">
        <f aca="false">IF('158'!B8=0,0,'157'!B8/'158'!B8)</f>
        <v>18.3451669157947</v>
      </c>
      <c r="C8" s="41" t="n">
        <f aca="false">IF('158'!C8=0,0,'157'!C8/'158'!C8)</f>
        <v>8.44792976371125</v>
      </c>
      <c r="D8" s="41" t="n">
        <f aca="false">IF('158'!D8=0,0,'157'!D8/'158'!D8)</f>
        <v>35.0504697986577</v>
      </c>
      <c r="E8" s="41" t="n">
        <f aca="false">IF('158'!E8=0,0,'157'!E8/'158'!E8)</f>
        <v>15.7956683439072</v>
      </c>
      <c r="F8" s="41" t="n">
        <f aca="false">IF('158'!F8=0,0,'157'!F8/'158'!F8)</f>
        <v>477.975272007913</v>
      </c>
      <c r="G8" s="41" t="n">
        <f aca="false">IF('158'!G8=0,0,'157'!G8/'158'!G8)</f>
        <v>13.5789473684211</v>
      </c>
      <c r="H8" s="41" t="n">
        <f aca="false">IF('158'!H8=0,0,'157'!H8/'158'!H8)</f>
        <v>0</v>
      </c>
      <c r="I8" s="41" t="n">
        <f aca="false">IF('158'!I8=0,0,'157'!I8/'158'!I8)</f>
        <v>9.40951771233461</v>
      </c>
      <c r="J8" s="41" t="n">
        <f aca="false">IF('158'!J8=0,0,'157'!J8/'158'!J8)</f>
        <v>23.3076923076923</v>
      </c>
      <c r="K8" s="41" t="n">
        <f aca="false">IF('158'!K8=0,0,'157'!K8/'158'!K8)</f>
        <v>7.170692431562</v>
      </c>
      <c r="L8" s="41" t="n">
        <f aca="false">IF('158'!L8=0,0,'157'!L8/'158'!L8)</f>
        <v>3.12521008403361</v>
      </c>
      <c r="M8" s="41" t="n">
        <f aca="false">IF('158'!M8=0,0,'157'!M8/'158'!M8)</f>
        <v>18.9719101123596</v>
      </c>
      <c r="N8" s="41" t="n">
        <f aca="false">IF('158'!N8=0,0,'157'!N8/'158'!N8)</f>
        <v>87.8708791208791</v>
      </c>
      <c r="O8" s="41" t="n">
        <f aca="false">IF('158'!O8=0,0,'157'!O8/'158'!O8)</f>
        <v>22.1340206185567</v>
      </c>
      <c r="P8" s="41" t="n">
        <f aca="false">IF('158'!P8=0,0,'157'!P8/'158'!P8)</f>
        <v>631.194212576516</v>
      </c>
      <c r="Q8" s="41" t="n">
        <f aca="false">IF('158'!Q8=0,0,'157'!Q8/'158'!Q8)</f>
        <v>0</v>
      </c>
      <c r="R8" s="41" t="n">
        <f aca="false">IF(SUM('158'!C8:'158'!H8)=0,0,SUM('157'!C8:'157'!H8)/SUM('158'!C8:'158'!H8))</f>
        <v>19.3960513753535</v>
      </c>
      <c r="S8" s="41" t="n">
        <f aca="false">IF(SUM('158'!I8:'158'!O8)=0,0,SUM('157'!I8:'157'!O8)/SUM('158'!I8:'158'!O8))</f>
        <v>11.6481460222707</v>
      </c>
      <c r="T8" s="41"/>
      <c r="U8" s="20"/>
      <c r="V8" s="20"/>
      <c r="W8" s="20"/>
      <c r="X8" s="20"/>
      <c r="Y8" s="20"/>
      <c r="Z8" s="20"/>
      <c r="AA8" s="20"/>
      <c r="AB8" s="20"/>
      <c r="AC8" s="20"/>
    </row>
    <row r="9" customFormat="false" ht="27.2" hidden="false" customHeight="true" outlineLevel="0" collapsed="false">
      <c r="A9" s="18" t="s">
        <v>34</v>
      </c>
      <c r="B9" s="41" t="n">
        <f aca="false">IF('158'!B9=0,0,'157'!B9/'158'!B9)</f>
        <v>8.9280822639442</v>
      </c>
      <c r="C9" s="41" t="n">
        <f aca="false">IF('158'!C9=0,0,'157'!C9/'158'!C9)</f>
        <v>8.11308332608254</v>
      </c>
      <c r="D9" s="41" t="n">
        <f aca="false">IF('158'!D9=0,0,'157'!D9/'158'!D9)</f>
        <v>25.4911147011309</v>
      </c>
      <c r="E9" s="41" t="n">
        <f aca="false">IF('158'!E9=0,0,'157'!E9/'158'!E9)</f>
        <v>10.2126276694522</v>
      </c>
      <c r="F9" s="41" t="n">
        <f aca="false">IF('158'!F9=0,0,'157'!F9/'158'!F9)</f>
        <v>0</v>
      </c>
      <c r="G9" s="41" t="n">
        <f aca="false">IF('158'!G9=0,0,'157'!G9/'158'!G9)</f>
        <v>0</v>
      </c>
      <c r="H9" s="41" t="n">
        <f aca="false">IF('158'!H9=0,0,'157'!H9/'158'!H9)</f>
        <v>0</v>
      </c>
      <c r="I9" s="41" t="n">
        <f aca="false">IF('158'!I9=0,0,'157'!I9/'158'!I9)</f>
        <v>8.23858615611193</v>
      </c>
      <c r="J9" s="41" t="n">
        <f aca="false">IF('158'!J9=0,0,'157'!J9/'158'!J9)</f>
        <v>23.3076923076923</v>
      </c>
      <c r="K9" s="41" t="n">
        <f aca="false">IF('158'!K9=0,0,'157'!K9/'158'!K9)</f>
        <v>7.170692431562</v>
      </c>
      <c r="L9" s="41" t="n">
        <f aca="false">IF('158'!L9=0,0,'157'!L9/'158'!L9)</f>
        <v>3.17602283539486</v>
      </c>
      <c r="M9" s="41" t="n">
        <f aca="false">IF('158'!M9=0,0,'157'!M9/'158'!M9)</f>
        <v>18.9719101123596</v>
      </c>
      <c r="N9" s="41" t="n">
        <f aca="false">IF('158'!N9=0,0,'157'!N9/'158'!N9)</f>
        <v>62.6503759398496</v>
      </c>
      <c r="O9" s="41" t="n">
        <f aca="false">IF('158'!O9=0,0,'157'!O9/'158'!O9)</f>
        <v>0</v>
      </c>
      <c r="P9" s="41" t="n">
        <f aca="false">IF('158'!P9=0,0,'157'!P9/'158'!P9)</f>
        <v>0</v>
      </c>
      <c r="Q9" s="41" t="n">
        <f aca="false">IF('158'!Q9=0,0,'157'!Q9/'158'!Q9)</f>
        <v>0</v>
      </c>
      <c r="R9" s="41" t="n">
        <f aca="false">IF(SUM('158'!C9:'158'!H9)=0,0,SUM('157'!C9:'157'!H9)/SUM('158'!C9:'158'!H9))</f>
        <v>8.87657713928795</v>
      </c>
      <c r="S9" s="41" t="n">
        <f aca="false">IF(SUM('158'!I9:'158'!O9)=0,0,SUM('157'!I9:'157'!O9)/SUM('158'!I9:'158'!O9))</f>
        <v>9.20546286329386</v>
      </c>
      <c r="T9" s="41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27.2" hidden="false" customHeight="true" outlineLevel="0" collapsed="false">
      <c r="A10" s="18" t="s">
        <v>35</v>
      </c>
      <c r="B10" s="41" t="n">
        <f aca="false">IF('158'!B10=0,0,'157'!B10/'158'!B10)</f>
        <v>38.582862836267</v>
      </c>
      <c r="C10" s="41" t="n">
        <f aca="false">IF('158'!C10=0,0,'157'!C10/'158'!C10)</f>
        <v>13.8642822146007</v>
      </c>
      <c r="D10" s="41" t="n">
        <f aca="false">IF('158'!D10=0,0,'157'!D10/'158'!D10)</f>
        <v>44.2277227722772</v>
      </c>
      <c r="E10" s="41" t="n">
        <f aca="false">IF('158'!E10=0,0,'157'!E10/'158'!E10)</f>
        <v>107.247148288973</v>
      </c>
      <c r="F10" s="41" t="n">
        <f aca="false">IF('158'!F10=0,0,'157'!F10/'158'!F10)</f>
        <v>527.459016393443</v>
      </c>
      <c r="G10" s="41" t="n">
        <f aca="false">IF('158'!G10=0,0,'157'!G10/'158'!G10)</f>
        <v>0</v>
      </c>
      <c r="H10" s="41" t="n">
        <f aca="false">IF('158'!H10=0,0,'157'!H10/'158'!H10)</f>
        <v>0</v>
      </c>
      <c r="I10" s="41" t="n">
        <f aca="false">IF('158'!I10=0,0,'157'!I10/'158'!I10)</f>
        <v>53.6027397260274</v>
      </c>
      <c r="J10" s="41" t="n">
        <f aca="false">IF('158'!J10=0,0,'157'!J10/'158'!J10)</f>
        <v>0</v>
      </c>
      <c r="K10" s="41" t="n">
        <f aca="false">IF('158'!K10=0,0,'157'!K10/'158'!K10)</f>
        <v>0</v>
      </c>
      <c r="L10" s="41" t="n">
        <f aca="false">IF('158'!L10=0,0,'157'!L10/'158'!L10)</f>
        <v>0</v>
      </c>
      <c r="M10" s="41" t="n">
        <f aca="false">IF('158'!M10=0,0,'157'!M10/'158'!M10)</f>
        <v>0</v>
      </c>
      <c r="N10" s="41" t="n">
        <f aca="false">IF('158'!N10=0,0,'157'!N10/'158'!N10)</f>
        <v>102.5875</v>
      </c>
      <c r="O10" s="41" t="n">
        <f aca="false">IF('158'!O10=0,0,'157'!O10/'158'!O10)</f>
        <v>22.1340206185567</v>
      </c>
      <c r="P10" s="41" t="n">
        <f aca="false">IF('158'!P10=0,0,'157'!P10/'158'!P10)</f>
        <v>0</v>
      </c>
      <c r="Q10" s="41" t="n">
        <f aca="false">IF('158'!Q10=0,0,'157'!Q10/'158'!Q10)</f>
        <v>0</v>
      </c>
      <c r="R10" s="41" t="n">
        <f aca="false">IF(SUM('158'!C10:'158'!H10)=0,0,SUM('157'!C10:'157'!H10)/SUM('158'!C10:'158'!H10))</f>
        <v>38.0257109466303</v>
      </c>
      <c r="S10" s="41" t="n">
        <f aca="false">IF(SUM('158'!I10:'158'!O10)=0,0,SUM('157'!I10:'157'!O10)/SUM('158'!I10:'158'!O10))</f>
        <v>41.8040540540541</v>
      </c>
      <c r="T10" s="41"/>
      <c r="U10" s="20"/>
      <c r="V10" s="20"/>
      <c r="W10" s="20"/>
      <c r="X10" s="20"/>
      <c r="Y10" s="20"/>
      <c r="Z10" s="20"/>
      <c r="AA10" s="20"/>
      <c r="AB10" s="20"/>
      <c r="AC10" s="20"/>
    </row>
    <row r="11" customFormat="false" ht="27.2" hidden="false" customHeight="true" outlineLevel="0" collapsed="false">
      <c r="A11" s="18" t="s">
        <v>36</v>
      </c>
      <c r="B11" s="41" t="n">
        <f aca="false">IF('158'!B11=0,0,'157'!B11/'158'!B11)</f>
        <v>58.8748299319728</v>
      </c>
      <c r="C11" s="41" t="n">
        <f aca="false">IF('158'!C11=0,0,'157'!C11/'158'!C11)</f>
        <v>8.68645381277123</v>
      </c>
      <c r="D11" s="41" t="n">
        <f aca="false">IF('158'!D11=0,0,'157'!D11/'158'!D11)</f>
        <v>44.5848423876593</v>
      </c>
      <c r="E11" s="41" t="n">
        <f aca="false">IF('158'!E11=0,0,'157'!E11/'158'!E11)</f>
        <v>0</v>
      </c>
      <c r="F11" s="41" t="n">
        <f aca="false">IF('158'!F11=0,0,'157'!F11/'158'!F11)</f>
        <v>472.022776572668</v>
      </c>
      <c r="G11" s="41" t="n">
        <f aca="false">IF('158'!G11=0,0,'157'!G11/'158'!G11)</f>
        <v>11.4615384615385</v>
      </c>
      <c r="H11" s="41" t="n">
        <f aca="false">IF('158'!H11=0,0,'157'!H11/'158'!H11)</f>
        <v>0</v>
      </c>
      <c r="I11" s="41" t="n">
        <f aca="false">IF('158'!I11=0,0,'157'!I11/'158'!I11)</f>
        <v>9.55840455840456</v>
      </c>
      <c r="J11" s="41" t="n">
        <f aca="false">IF('158'!J11=0,0,'157'!J11/'158'!J11)</f>
        <v>0</v>
      </c>
      <c r="K11" s="41" t="n">
        <f aca="false">IF('158'!K11=0,0,'157'!K11/'158'!K11)</f>
        <v>0</v>
      </c>
      <c r="L11" s="41" t="n">
        <f aca="false">IF('158'!L11=0,0,'157'!L11/'158'!L11)</f>
        <v>2.63868613138686</v>
      </c>
      <c r="M11" s="41" t="n">
        <f aca="false">IF('158'!M11=0,0,'157'!M11/'158'!M11)</f>
        <v>0</v>
      </c>
      <c r="N11" s="41" t="n">
        <f aca="false">IF('158'!N11=0,0,'157'!N11/'158'!N11)</f>
        <v>0</v>
      </c>
      <c r="O11" s="41" t="n">
        <f aca="false">IF('158'!O11=0,0,'157'!O11/'158'!O11)</f>
        <v>0</v>
      </c>
      <c r="P11" s="41" t="n">
        <f aca="false">IF('158'!P11=0,0,'157'!P11/'158'!P11)</f>
        <v>631.194212576516</v>
      </c>
      <c r="Q11" s="41" t="n">
        <f aca="false">IF('158'!Q11=0,0,'157'!Q11/'158'!Q11)</f>
        <v>0</v>
      </c>
      <c r="R11" s="41" t="n">
        <f aca="false">IF(SUM('158'!C11:'158'!H11)=0,0,SUM('157'!C11:'157'!H11)/SUM('158'!C11:'158'!H11))</f>
        <v>62.5387458006719</v>
      </c>
      <c r="S11" s="41" t="n">
        <f aca="false">IF(SUM('158'!I11:'158'!O11)=0,0,SUM('157'!I11:'157'!O11)/SUM('158'!I11:'158'!O11))</f>
        <v>6.5248</v>
      </c>
      <c r="T11" s="41"/>
      <c r="U11" s="20"/>
      <c r="V11" s="20"/>
      <c r="W11" s="20"/>
      <c r="X11" s="20"/>
      <c r="Y11" s="20"/>
      <c r="Z11" s="20"/>
      <c r="AA11" s="20"/>
      <c r="AB11" s="20"/>
      <c r="AC11" s="20"/>
    </row>
    <row r="12" customFormat="false" ht="27.2" hidden="false" customHeight="true" outlineLevel="0" collapsed="false">
      <c r="A12" s="18" t="s">
        <v>37</v>
      </c>
      <c r="B12" s="41" t="n">
        <f aca="false">IF('158'!B12=0,0,'157'!B12/'158'!B12)</f>
        <v>20.5434967412865</v>
      </c>
      <c r="C12" s="41" t="n">
        <f aca="false">IF('158'!C12=0,0,'157'!C12/'158'!C12)</f>
        <v>8.99034593724859</v>
      </c>
      <c r="D12" s="41" t="n">
        <f aca="false">IF('158'!D12=0,0,'157'!D12/'158'!D12)</f>
        <v>29.7166246851385</v>
      </c>
      <c r="E12" s="41" t="n">
        <f aca="false">IF('158'!E12=0,0,'157'!E12/'158'!E12)</f>
        <v>0</v>
      </c>
      <c r="F12" s="41" t="n">
        <f aca="false">IF('158'!F12=0,0,'157'!F12/'158'!F12)</f>
        <v>566.178571428571</v>
      </c>
      <c r="G12" s="41" t="n">
        <f aca="false">IF('158'!G12=0,0,'157'!G12/'158'!G12)</f>
        <v>26.0909090909091</v>
      </c>
      <c r="H12" s="41" t="n">
        <f aca="false">IF('158'!H12=0,0,'157'!H12/'158'!H12)</f>
        <v>0</v>
      </c>
      <c r="I12" s="41" t="n">
        <f aca="false">IF('158'!I12=0,0,'157'!I12/'158'!I12)</f>
        <v>17.3457446808511</v>
      </c>
      <c r="J12" s="41" t="n">
        <f aca="false">IF('158'!J12=0,0,'157'!J12/'158'!J12)</f>
        <v>0</v>
      </c>
      <c r="K12" s="41" t="n">
        <f aca="false">IF('158'!K12=0,0,'157'!K12/'158'!K12)</f>
        <v>0</v>
      </c>
      <c r="L12" s="41" t="n">
        <f aca="false">IF('158'!L12=0,0,'157'!L12/'158'!L12)</f>
        <v>9.75</v>
      </c>
      <c r="M12" s="41" t="n">
        <f aca="false">IF('158'!M12=0,0,'157'!M12/'158'!M12)</f>
        <v>0</v>
      </c>
      <c r="N12" s="41" t="n">
        <f aca="false">IF('158'!N12=0,0,'157'!N12/'158'!N12)</f>
        <v>395.166666666667</v>
      </c>
      <c r="O12" s="41" t="n">
        <f aca="false">IF('158'!O12=0,0,'157'!O12/'158'!O12)</f>
        <v>0</v>
      </c>
      <c r="P12" s="41" t="n">
        <f aca="false">IF('158'!P12=0,0,'157'!P12/'158'!P12)</f>
        <v>0</v>
      </c>
      <c r="Q12" s="41" t="n">
        <f aca="false">IF('158'!Q12=0,0,'157'!Q12/'158'!Q12)</f>
        <v>0</v>
      </c>
      <c r="R12" s="41" t="n">
        <f aca="false">IF(SUM('158'!C12:'158'!H12)=0,0,SUM('157'!C12:'157'!H12)/SUM('158'!C12:'158'!H12))</f>
        <v>18.7059355227478</v>
      </c>
      <c r="S12" s="41" t="n">
        <f aca="false">IF(SUM('158'!I12:'158'!O12)=0,0,SUM('157'!I12:'157'!O12)/SUM('158'!I12:'158'!O12))</f>
        <v>49.5857142857143</v>
      </c>
      <c r="T12" s="41"/>
      <c r="U12" s="20"/>
      <c r="V12" s="20"/>
      <c r="W12" s="20"/>
      <c r="X12" s="20"/>
      <c r="Y12" s="20"/>
      <c r="Z12" s="20"/>
      <c r="AA12" s="20"/>
      <c r="AB12" s="20"/>
      <c r="AC12" s="20"/>
    </row>
    <row r="13" customFormat="false" ht="27.2" hidden="false" customHeight="true" outlineLevel="0" collapsed="false">
      <c r="A13" s="18" t="s">
        <v>38</v>
      </c>
      <c r="B13" s="41" t="n">
        <f aca="false">IF('158'!B13=0,0,'157'!B13/'158'!B13)</f>
        <v>0</v>
      </c>
      <c r="C13" s="41" t="n">
        <f aca="false">IF('158'!C13=0,0,'157'!C13/'158'!C13)</f>
        <v>0</v>
      </c>
      <c r="D13" s="41" t="n">
        <f aca="false">IF('158'!D13=0,0,'157'!D13/'158'!D13)</f>
        <v>0</v>
      </c>
      <c r="E13" s="41" t="n">
        <f aca="false">IF('158'!E13=0,0,'157'!E13/'158'!E13)</f>
        <v>0</v>
      </c>
      <c r="F13" s="41" t="n">
        <f aca="false">IF('158'!F13=0,0,'157'!F13/'158'!F13)</f>
        <v>0</v>
      </c>
      <c r="G13" s="41" t="n">
        <f aca="false">IF('158'!G13=0,0,'157'!G13/'158'!G13)</f>
        <v>0</v>
      </c>
      <c r="H13" s="41" t="n">
        <f aca="false">IF('158'!H13=0,0,'157'!H13/'158'!H13)</f>
        <v>0</v>
      </c>
      <c r="I13" s="41" t="n">
        <f aca="false">IF('158'!I13=0,0,'157'!I13/'158'!I13)</f>
        <v>0</v>
      </c>
      <c r="J13" s="41" t="n">
        <f aca="false">IF('158'!J13=0,0,'157'!J13/'158'!J13)</f>
        <v>0</v>
      </c>
      <c r="K13" s="41" t="n">
        <f aca="false">IF('158'!K13=0,0,'157'!K13/'158'!K13)</f>
        <v>0</v>
      </c>
      <c r="L13" s="41" t="n">
        <f aca="false">IF('158'!L13=0,0,'157'!L13/'158'!L13)</f>
        <v>0</v>
      </c>
      <c r="M13" s="41" t="n">
        <f aca="false">IF('158'!M13=0,0,'157'!M13/'158'!M13)</f>
        <v>0</v>
      </c>
      <c r="N13" s="41" t="n">
        <f aca="false">IF('158'!N13=0,0,'157'!N13/'158'!N13)</f>
        <v>0</v>
      </c>
      <c r="O13" s="41" t="n">
        <f aca="false">IF('158'!O13=0,0,'157'!O13/'158'!O13)</f>
        <v>0</v>
      </c>
      <c r="P13" s="41" t="n">
        <f aca="false">IF('158'!P13=0,0,'157'!P13/'158'!P13)</f>
        <v>0</v>
      </c>
      <c r="Q13" s="41" t="n">
        <f aca="false">IF('158'!Q13=0,0,'157'!Q13/'158'!Q13)</f>
        <v>0</v>
      </c>
      <c r="R13" s="41" t="n">
        <f aca="false">IF(SUM('158'!C13:'158'!H13)=0,0,SUM('157'!C13:'157'!H13)/SUM('158'!C13:'158'!H13))</f>
        <v>0</v>
      </c>
      <c r="S13" s="41" t="n">
        <f aca="false">IF(SUM('158'!I13:'158'!O13)=0,0,SUM('157'!I13:'157'!O13)/SUM('158'!I13:'158'!O13))</f>
        <v>0</v>
      </c>
      <c r="T13" s="41"/>
      <c r="U13" s="20"/>
      <c r="V13" s="20"/>
      <c r="W13" s="20"/>
      <c r="X13" s="20"/>
      <c r="Y13" s="20"/>
      <c r="Z13" s="20"/>
      <c r="AA13" s="20"/>
      <c r="AB13" s="20"/>
      <c r="AC13" s="20"/>
    </row>
    <row r="14" customFormat="false" ht="27.2" hidden="false" customHeight="true" outlineLevel="0" collapsed="false">
      <c r="A14" s="18" t="s">
        <v>39</v>
      </c>
      <c r="B14" s="41" t="n">
        <f aca="false">IF('158'!B14=0,0,'157'!B14/'158'!B14)</f>
        <v>0</v>
      </c>
      <c r="C14" s="41" t="n">
        <f aca="false">IF('158'!C14=0,0,'157'!C14/'158'!C14)</f>
        <v>0</v>
      </c>
      <c r="D14" s="41" t="n">
        <f aca="false">IF('158'!D14=0,0,'157'!D14/'158'!D14)</f>
        <v>0</v>
      </c>
      <c r="E14" s="41" t="n">
        <f aca="false">IF('158'!E14=0,0,'157'!E14/'158'!E14)</f>
        <v>0</v>
      </c>
      <c r="F14" s="41" t="n">
        <f aca="false">IF('158'!F14=0,0,'157'!F14/'158'!F14)</f>
        <v>0</v>
      </c>
      <c r="G14" s="41" t="n">
        <f aca="false">IF('158'!G14=0,0,'157'!G14/'158'!G14)</f>
        <v>0</v>
      </c>
      <c r="H14" s="41" t="n">
        <f aca="false">IF('158'!H14=0,0,'157'!H14/'158'!H14)</f>
        <v>0</v>
      </c>
      <c r="I14" s="41" t="n">
        <f aca="false">IF('158'!I14=0,0,'157'!I14/'158'!I14)</f>
        <v>0</v>
      </c>
      <c r="J14" s="41" t="n">
        <f aca="false">IF('158'!J14=0,0,'157'!J14/'158'!J14)</f>
        <v>0</v>
      </c>
      <c r="K14" s="41" t="n">
        <f aca="false">IF('158'!K14=0,0,'157'!K14/'158'!K14)</f>
        <v>0</v>
      </c>
      <c r="L14" s="41" t="n">
        <f aca="false">IF('158'!L14=0,0,'157'!L14/'158'!L14)</f>
        <v>0</v>
      </c>
      <c r="M14" s="41" t="n">
        <f aca="false">IF('158'!M14=0,0,'157'!M14/'158'!M14)</f>
        <v>0</v>
      </c>
      <c r="N14" s="41" t="n">
        <f aca="false">IF('158'!N14=0,0,'157'!N14/'158'!N14)</f>
        <v>0</v>
      </c>
      <c r="O14" s="41" t="n">
        <f aca="false">IF('158'!O14=0,0,'157'!O14/'158'!O14)</f>
        <v>0</v>
      </c>
      <c r="P14" s="41" t="n">
        <f aca="false">IF('158'!P14=0,0,'157'!P14/'158'!P14)</f>
        <v>0</v>
      </c>
      <c r="Q14" s="41" t="n">
        <f aca="false">IF('158'!Q14=0,0,'157'!Q14/'158'!Q14)</f>
        <v>0</v>
      </c>
      <c r="R14" s="41" t="n">
        <f aca="false">IF(SUM('158'!C14:'158'!H14)=0,0,SUM('157'!C14:'157'!H14)/SUM('158'!C14:'158'!H14))</f>
        <v>0</v>
      </c>
      <c r="S14" s="41" t="n">
        <f aca="false">IF(SUM('158'!I14:'158'!O14)=0,0,SUM('157'!I14:'157'!O14)/SUM('158'!I14:'158'!O14))</f>
        <v>0</v>
      </c>
      <c r="T14" s="41"/>
      <c r="U14" s="20"/>
      <c r="V14" s="20"/>
      <c r="W14" s="20"/>
      <c r="X14" s="20"/>
      <c r="Y14" s="20"/>
      <c r="Z14" s="20"/>
      <c r="AA14" s="20"/>
      <c r="AB14" s="20"/>
      <c r="AC14" s="20"/>
    </row>
    <row r="15" customFormat="false" ht="27.2" hidden="false" customHeight="true" outlineLevel="0" collapsed="false">
      <c r="A15" s="18" t="s">
        <v>40</v>
      </c>
      <c r="B15" s="41" t="n">
        <f aca="false">IF('158'!B15=0,0,'157'!B15/'158'!B15)</f>
        <v>0</v>
      </c>
      <c r="C15" s="41" t="n">
        <f aca="false">IF('158'!C15=0,0,'157'!C15/'158'!C15)</f>
        <v>0</v>
      </c>
      <c r="D15" s="41" t="n">
        <f aca="false">IF('158'!D15=0,0,'157'!D15/'158'!D15)</f>
        <v>0</v>
      </c>
      <c r="E15" s="41" t="n">
        <f aca="false">IF('158'!E15=0,0,'157'!E15/'158'!E15)</f>
        <v>0</v>
      </c>
      <c r="F15" s="41" t="n">
        <f aca="false">IF('158'!F15=0,0,'157'!F15/'158'!F15)</f>
        <v>0</v>
      </c>
      <c r="G15" s="41" t="n">
        <f aca="false">IF('158'!G15=0,0,'157'!G15/'158'!G15)</f>
        <v>0</v>
      </c>
      <c r="H15" s="41" t="n">
        <f aca="false">IF('158'!H15=0,0,'157'!H15/'158'!H15)</f>
        <v>0</v>
      </c>
      <c r="I15" s="41" t="n">
        <f aca="false">IF('158'!I15=0,0,'157'!I15/'158'!I15)</f>
        <v>0</v>
      </c>
      <c r="J15" s="41" t="n">
        <f aca="false">IF('158'!J15=0,0,'157'!J15/'158'!J15)</f>
        <v>0</v>
      </c>
      <c r="K15" s="41" t="n">
        <f aca="false">IF('158'!K15=0,0,'157'!K15/'158'!K15)</f>
        <v>0</v>
      </c>
      <c r="L15" s="41" t="n">
        <f aca="false">IF('158'!L15=0,0,'157'!L15/'158'!L15)</f>
        <v>0</v>
      </c>
      <c r="M15" s="41" t="n">
        <f aca="false">IF('158'!M15=0,0,'157'!M15/'158'!M15)</f>
        <v>0</v>
      </c>
      <c r="N15" s="41" t="n">
        <f aca="false">IF('158'!N15=0,0,'157'!N15/'158'!N15)</f>
        <v>0</v>
      </c>
      <c r="O15" s="41" t="n">
        <f aca="false">IF('158'!O15=0,0,'157'!O15/'158'!O15)</f>
        <v>0</v>
      </c>
      <c r="P15" s="41" t="n">
        <f aca="false">IF('158'!P15=0,0,'157'!P15/'158'!P15)</f>
        <v>0</v>
      </c>
      <c r="Q15" s="41" t="n">
        <f aca="false">IF('158'!Q15=0,0,'157'!Q15/'158'!Q15)</f>
        <v>0</v>
      </c>
      <c r="R15" s="41" t="n">
        <f aca="false">IF(SUM('158'!C15:'158'!H15)=0,0,SUM('157'!C15:'157'!H15)/SUM('158'!C15:'158'!H15))</f>
        <v>0</v>
      </c>
      <c r="S15" s="41" t="n">
        <f aca="false">IF(SUM('158'!I15:'158'!O15)=0,0,SUM('157'!I15:'157'!O15)/SUM('158'!I15:'158'!O15))</f>
        <v>0</v>
      </c>
      <c r="T15" s="41"/>
      <c r="U15" s="20"/>
      <c r="V15" s="20"/>
      <c r="W15" s="20"/>
      <c r="X15" s="20"/>
      <c r="Y15" s="20"/>
      <c r="Z15" s="20"/>
      <c r="AA15" s="20"/>
      <c r="AB15" s="20"/>
      <c r="AC15" s="20"/>
    </row>
    <row r="16" customFormat="false" ht="27.2" hidden="false" customHeight="true" outlineLevel="0" collapsed="false">
      <c r="A16" s="18" t="s">
        <v>41</v>
      </c>
      <c r="B16" s="41" t="n">
        <f aca="false">IF('158'!B16=0,0,'157'!B16/'158'!B16)</f>
        <v>4.88095238095238</v>
      </c>
      <c r="C16" s="41" t="n">
        <f aca="false">IF('158'!C16=0,0,'157'!C16/'158'!C16)</f>
        <v>4.88095238095238</v>
      </c>
      <c r="D16" s="41" t="n">
        <f aca="false">IF('158'!D16=0,0,'157'!D16/'158'!D16)</f>
        <v>0</v>
      </c>
      <c r="E16" s="41" t="n">
        <f aca="false">IF('158'!E16=0,0,'157'!E16/'158'!E16)</f>
        <v>0</v>
      </c>
      <c r="F16" s="41" t="n">
        <f aca="false">IF('158'!F16=0,0,'157'!F16/'158'!F16)</f>
        <v>0</v>
      </c>
      <c r="G16" s="41" t="n">
        <f aca="false">IF('158'!G16=0,0,'157'!G16/'158'!G16)</f>
        <v>0</v>
      </c>
      <c r="H16" s="41" t="n">
        <f aca="false">IF('158'!H16=0,0,'157'!H16/'158'!H16)</f>
        <v>0</v>
      </c>
      <c r="I16" s="41" t="n">
        <f aca="false">IF('158'!I16=0,0,'157'!I16/'158'!I16)</f>
        <v>0</v>
      </c>
      <c r="J16" s="41" t="n">
        <f aca="false">IF('158'!J16=0,0,'157'!J16/'158'!J16)</f>
        <v>0</v>
      </c>
      <c r="K16" s="41" t="n">
        <f aca="false">IF('158'!K16=0,0,'157'!K16/'158'!K16)</f>
        <v>0</v>
      </c>
      <c r="L16" s="41" t="n">
        <f aca="false">IF('158'!L16=0,0,'157'!L16/'158'!L16)</f>
        <v>0</v>
      </c>
      <c r="M16" s="41" t="n">
        <f aca="false">IF('158'!M16=0,0,'157'!M16/'158'!M16)</f>
        <v>0</v>
      </c>
      <c r="N16" s="41" t="n">
        <f aca="false">IF('158'!N16=0,0,'157'!N16/'158'!N16)</f>
        <v>0</v>
      </c>
      <c r="O16" s="41" t="n">
        <f aca="false">IF('158'!O16=0,0,'157'!O16/'158'!O16)</f>
        <v>0</v>
      </c>
      <c r="P16" s="41" t="n">
        <f aca="false">IF('158'!P16=0,0,'157'!P16/'158'!P16)</f>
        <v>0</v>
      </c>
      <c r="Q16" s="41" t="n">
        <f aca="false">IF('158'!Q16=0,0,'157'!Q16/'158'!Q16)</f>
        <v>0</v>
      </c>
      <c r="R16" s="41" t="n">
        <f aca="false">IF(SUM('158'!C16:'158'!H16)=0,0,SUM('157'!C16:'157'!H16)/SUM('158'!C16:'158'!H16))</f>
        <v>4.88095238095238</v>
      </c>
      <c r="S16" s="41" t="n">
        <f aca="false">IF(SUM('158'!I16:'158'!O16)=0,0,SUM('157'!I16:'157'!O16)/SUM('158'!I16:'158'!O16))</f>
        <v>0</v>
      </c>
      <c r="T16" s="41"/>
      <c r="U16" s="20"/>
      <c r="V16" s="20"/>
      <c r="W16" s="20"/>
      <c r="X16" s="20"/>
      <c r="Y16" s="20"/>
      <c r="Z16" s="20"/>
      <c r="AA16" s="20"/>
      <c r="AB16" s="20"/>
      <c r="AC16" s="20"/>
    </row>
    <row r="17" customFormat="false" ht="27.2" hidden="false" customHeight="true" outlineLevel="0" collapsed="false">
      <c r="A17" s="18" t="s">
        <v>42</v>
      </c>
      <c r="B17" s="41" t="n">
        <f aca="false">IF('158'!B17=0,0,'157'!B17/'158'!B17)</f>
        <v>0</v>
      </c>
      <c r="C17" s="41" t="n">
        <f aca="false">IF('158'!C17=0,0,'157'!C17/'158'!C17)</f>
        <v>0</v>
      </c>
      <c r="D17" s="41" t="n">
        <f aca="false">IF('158'!D17=0,0,'157'!D17/'158'!D17)</f>
        <v>0</v>
      </c>
      <c r="E17" s="41" t="n">
        <f aca="false">IF('158'!E17=0,0,'157'!E17/'158'!E17)</f>
        <v>0</v>
      </c>
      <c r="F17" s="41" t="n">
        <f aca="false">IF('158'!F17=0,0,'157'!F17/'158'!F17)</f>
        <v>0</v>
      </c>
      <c r="G17" s="41" t="n">
        <f aca="false">IF('158'!G17=0,0,'157'!G17/'158'!G17)</f>
        <v>0</v>
      </c>
      <c r="H17" s="41" t="n">
        <f aca="false">IF('158'!H17=0,0,'157'!H17/'158'!H17)</f>
        <v>0</v>
      </c>
      <c r="I17" s="41" t="n">
        <f aca="false">IF('158'!I17=0,0,'157'!I17/'158'!I17)</f>
        <v>0</v>
      </c>
      <c r="J17" s="41" t="n">
        <f aca="false">IF('158'!J17=0,0,'157'!J17/'158'!J17)</f>
        <v>0</v>
      </c>
      <c r="K17" s="41" t="n">
        <f aca="false">IF('158'!K17=0,0,'157'!K17/'158'!K17)</f>
        <v>0</v>
      </c>
      <c r="L17" s="41" t="n">
        <f aca="false">IF('158'!L17=0,0,'157'!L17/'158'!L17)</f>
        <v>0</v>
      </c>
      <c r="M17" s="41" t="n">
        <f aca="false">IF('158'!M17=0,0,'157'!M17/'158'!M17)</f>
        <v>0</v>
      </c>
      <c r="N17" s="41" t="n">
        <f aca="false">IF('158'!N17=0,0,'157'!N17/'158'!N17)</f>
        <v>0</v>
      </c>
      <c r="O17" s="41" t="n">
        <f aca="false">IF('158'!O17=0,0,'157'!O17/'158'!O17)</f>
        <v>0</v>
      </c>
      <c r="P17" s="41" t="n">
        <f aca="false">IF('158'!P17=0,0,'157'!P17/'158'!P17)</f>
        <v>0</v>
      </c>
      <c r="Q17" s="41" t="n">
        <f aca="false">IF('158'!Q17=0,0,'157'!Q17/'158'!Q17)</f>
        <v>0</v>
      </c>
      <c r="R17" s="41" t="n">
        <f aca="false">IF(SUM('158'!C17:'158'!H17)=0,0,SUM('157'!C17:'157'!H17)/SUM('158'!C17:'158'!H17))</f>
        <v>0</v>
      </c>
      <c r="S17" s="41" t="n">
        <f aca="false">IF(SUM('158'!I17:'158'!O17)=0,0,SUM('157'!I17:'157'!O17)/SUM('158'!I17:'158'!O17))</f>
        <v>0</v>
      </c>
      <c r="T17" s="41"/>
      <c r="U17" s="20"/>
      <c r="V17" s="20"/>
      <c r="W17" s="20"/>
      <c r="X17" s="20"/>
      <c r="Y17" s="20"/>
      <c r="Z17" s="20"/>
      <c r="AA17" s="20"/>
      <c r="AB17" s="20"/>
      <c r="AC17" s="20"/>
    </row>
    <row r="18" customFormat="false" ht="27.2" hidden="false" customHeight="true" outlineLevel="0" collapsed="false">
      <c r="A18" s="18" t="s">
        <v>43</v>
      </c>
      <c r="B18" s="41" t="n">
        <f aca="false">IF('158'!B18=0,0,'157'!B18/'158'!B18)</f>
        <v>0</v>
      </c>
      <c r="C18" s="41" t="n">
        <f aca="false">IF('158'!C18=0,0,'157'!C18/'158'!C18)</f>
        <v>0</v>
      </c>
      <c r="D18" s="41" t="n">
        <f aca="false">IF('158'!D18=0,0,'157'!D18/'158'!D18)</f>
        <v>0</v>
      </c>
      <c r="E18" s="41" t="n">
        <f aca="false">IF('158'!E18=0,0,'157'!E18/'158'!E18)</f>
        <v>0</v>
      </c>
      <c r="F18" s="41" t="n">
        <f aca="false">IF('158'!F18=0,0,'157'!F18/'158'!F18)</f>
        <v>0</v>
      </c>
      <c r="G18" s="41" t="n">
        <f aca="false">IF('158'!G18=0,0,'157'!G18/'158'!G18)</f>
        <v>0</v>
      </c>
      <c r="H18" s="41" t="n">
        <f aca="false">IF('158'!H18=0,0,'157'!H18/'158'!H18)</f>
        <v>0</v>
      </c>
      <c r="I18" s="41" t="n">
        <f aca="false">IF('158'!I18=0,0,'157'!I18/'158'!I18)</f>
        <v>0</v>
      </c>
      <c r="J18" s="41" t="n">
        <f aca="false">IF('158'!J18=0,0,'157'!J18/'158'!J18)</f>
        <v>0</v>
      </c>
      <c r="K18" s="41" t="n">
        <f aca="false">IF('158'!K18=0,0,'157'!K18/'158'!K18)</f>
        <v>0</v>
      </c>
      <c r="L18" s="41" t="n">
        <f aca="false">IF('158'!L18=0,0,'157'!L18/'158'!L18)</f>
        <v>0</v>
      </c>
      <c r="M18" s="41" t="n">
        <f aca="false">IF('158'!M18=0,0,'157'!M18/'158'!M18)</f>
        <v>0</v>
      </c>
      <c r="N18" s="41" t="n">
        <f aca="false">IF('158'!N18=0,0,'157'!N18/'158'!N18)</f>
        <v>0</v>
      </c>
      <c r="O18" s="41" t="n">
        <f aca="false">IF('158'!O18=0,0,'157'!O18/'158'!O18)</f>
        <v>0</v>
      </c>
      <c r="P18" s="41" t="n">
        <f aca="false">IF('158'!P18=0,0,'157'!P18/'158'!P18)</f>
        <v>0</v>
      </c>
      <c r="Q18" s="41" t="n">
        <f aca="false">IF('158'!Q18=0,0,'157'!Q18/'158'!Q18)</f>
        <v>0</v>
      </c>
      <c r="R18" s="41" t="n">
        <f aca="false">IF(SUM('158'!C18:'158'!H18)=0,0,SUM('157'!C18:'157'!H18)/SUM('158'!C18:'158'!H18))</f>
        <v>0</v>
      </c>
      <c r="S18" s="41" t="n">
        <f aca="false">IF(SUM('158'!I18:'158'!O18)=0,0,SUM('157'!I18:'157'!O18)/SUM('158'!I18:'158'!O18))</f>
        <v>0</v>
      </c>
      <c r="T18" s="41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27.2" hidden="false" customHeight="true" outlineLevel="0" collapsed="false">
      <c r="A19" s="18" t="s">
        <v>44</v>
      </c>
      <c r="B19" s="41" t="n">
        <f aca="false">IF('158'!B19=0,0,'157'!B19/'158'!B19)</f>
        <v>0</v>
      </c>
      <c r="C19" s="41" t="n">
        <f aca="false">IF('158'!C19=0,0,'157'!C19/'158'!C19)</f>
        <v>0</v>
      </c>
      <c r="D19" s="41" t="n">
        <f aca="false">IF('158'!D19=0,0,'157'!D19/'158'!D19)</f>
        <v>0</v>
      </c>
      <c r="E19" s="41" t="n">
        <f aca="false">IF('158'!E19=0,0,'157'!E19/'158'!E19)</f>
        <v>0</v>
      </c>
      <c r="F19" s="41" t="n">
        <f aca="false">IF('158'!F19=0,0,'157'!F19/'158'!F19)</f>
        <v>0</v>
      </c>
      <c r="G19" s="41" t="n">
        <f aca="false">IF('158'!G19=0,0,'157'!G19/'158'!G19)</f>
        <v>0</v>
      </c>
      <c r="H19" s="41" t="n">
        <f aca="false">IF('158'!H19=0,0,'157'!H19/'158'!H19)</f>
        <v>0</v>
      </c>
      <c r="I19" s="41" t="n">
        <f aca="false">IF('158'!I19=0,0,'157'!I19/'158'!I19)</f>
        <v>0</v>
      </c>
      <c r="J19" s="41" t="n">
        <f aca="false">IF('158'!J19=0,0,'157'!J19/'158'!J19)</f>
        <v>0</v>
      </c>
      <c r="K19" s="41" t="n">
        <f aca="false">IF('158'!K19=0,0,'157'!K19/'158'!K19)</f>
        <v>0</v>
      </c>
      <c r="L19" s="41" t="n">
        <f aca="false">IF('158'!L19=0,0,'157'!L19/'158'!L19)</f>
        <v>0</v>
      </c>
      <c r="M19" s="41" t="n">
        <f aca="false">IF('158'!M19=0,0,'157'!M19/'158'!M19)</f>
        <v>0</v>
      </c>
      <c r="N19" s="41" t="n">
        <f aca="false">IF('158'!N19=0,0,'157'!N19/'158'!N19)</f>
        <v>0</v>
      </c>
      <c r="O19" s="41" t="n">
        <f aca="false">IF('158'!O19=0,0,'157'!O19/'158'!O19)</f>
        <v>0</v>
      </c>
      <c r="P19" s="41" t="n">
        <f aca="false">IF('158'!P19=0,0,'157'!P19/'158'!P19)</f>
        <v>0</v>
      </c>
      <c r="Q19" s="41" t="n">
        <f aca="false">IF('158'!Q19=0,0,'157'!Q19/'158'!Q19)</f>
        <v>0</v>
      </c>
      <c r="R19" s="41" t="n">
        <f aca="false">IF(SUM('158'!C19:'158'!H19)=0,0,SUM('157'!C19:'157'!H19)/SUM('158'!C19:'158'!H19))</f>
        <v>0</v>
      </c>
      <c r="S19" s="41" t="n">
        <f aca="false">IF(SUM('158'!I19:'158'!O19)=0,0,SUM('157'!I19:'157'!O19)/SUM('158'!I19:'158'!O19))</f>
        <v>0</v>
      </c>
      <c r="T19" s="41"/>
      <c r="U19" s="20"/>
      <c r="V19" s="20"/>
      <c r="W19" s="20"/>
      <c r="X19" s="20"/>
      <c r="Y19" s="20"/>
      <c r="Z19" s="20"/>
      <c r="AA19" s="20"/>
      <c r="AB19" s="20"/>
      <c r="AC19" s="20"/>
    </row>
    <row r="20" customFormat="false" ht="27.2" hidden="false" customHeight="true" outlineLevel="0" collapsed="false">
      <c r="A20" s="18" t="s">
        <v>45</v>
      </c>
      <c r="B20" s="41" t="n">
        <f aca="false">IF('158'!B20=0,0,'157'!B20/'158'!B20)</f>
        <v>0</v>
      </c>
      <c r="C20" s="41" t="n">
        <f aca="false">IF('158'!C20=0,0,'157'!C20/'158'!C20)</f>
        <v>0</v>
      </c>
      <c r="D20" s="41" t="n">
        <f aca="false">IF('158'!D20=0,0,'157'!D20/'158'!D20)</f>
        <v>0</v>
      </c>
      <c r="E20" s="41" t="n">
        <f aca="false">IF('158'!E20=0,0,'157'!E20/'158'!E20)</f>
        <v>0</v>
      </c>
      <c r="F20" s="41" t="n">
        <f aca="false">IF('158'!F20=0,0,'157'!F20/'158'!F20)</f>
        <v>0</v>
      </c>
      <c r="G20" s="41" t="n">
        <f aca="false">IF('158'!G20=0,0,'157'!G20/'158'!G20)</f>
        <v>0</v>
      </c>
      <c r="H20" s="41" t="n">
        <f aca="false">IF('158'!H20=0,0,'157'!H20/'158'!H20)</f>
        <v>0</v>
      </c>
      <c r="I20" s="41" t="n">
        <f aca="false">IF('158'!I20=0,0,'157'!I20/'158'!I20)</f>
        <v>0</v>
      </c>
      <c r="J20" s="41" t="n">
        <f aca="false">IF('158'!J20=0,0,'157'!J20/'158'!J20)</f>
        <v>0</v>
      </c>
      <c r="K20" s="41" t="n">
        <f aca="false">IF('158'!K20=0,0,'157'!K20/'158'!K20)</f>
        <v>0</v>
      </c>
      <c r="L20" s="41" t="n">
        <f aca="false">IF('158'!L20=0,0,'157'!L20/'158'!L20)</f>
        <v>0</v>
      </c>
      <c r="M20" s="41" t="n">
        <f aca="false">IF('158'!M20=0,0,'157'!M20/'158'!M20)</f>
        <v>0</v>
      </c>
      <c r="N20" s="41" t="n">
        <f aca="false">IF('158'!N20=0,0,'157'!N20/'158'!N20)</f>
        <v>0</v>
      </c>
      <c r="O20" s="41" t="n">
        <f aca="false">IF('158'!O20=0,0,'157'!O20/'158'!O20)</f>
        <v>0</v>
      </c>
      <c r="P20" s="41" t="n">
        <f aca="false">IF('158'!P20=0,0,'157'!P20/'158'!P20)</f>
        <v>0</v>
      </c>
      <c r="Q20" s="41" t="n">
        <f aca="false">IF('158'!Q20=0,0,'157'!Q20/'158'!Q20)</f>
        <v>0</v>
      </c>
      <c r="R20" s="41" t="n">
        <f aca="false">IF(SUM('158'!C20:'158'!H20)=0,0,SUM('157'!C20:'157'!H20)/SUM('158'!C20:'158'!H20))</f>
        <v>0</v>
      </c>
      <c r="S20" s="41" t="n">
        <f aca="false">IF(SUM('158'!I20:'158'!O20)=0,0,SUM('157'!I20:'157'!O20)/SUM('158'!I20:'158'!O20))</f>
        <v>0</v>
      </c>
      <c r="T20" s="41"/>
      <c r="U20" s="20"/>
      <c r="V20" s="20"/>
      <c r="W20" s="20"/>
      <c r="X20" s="20"/>
      <c r="Y20" s="20"/>
      <c r="Z20" s="20"/>
      <c r="AA20" s="20"/>
      <c r="AB20" s="20"/>
      <c r="AC20" s="20"/>
    </row>
    <row r="21" customFormat="false" ht="26.25" hidden="false" customHeight="true" outlineLevel="0" collapsed="false">
      <c r="A21" s="24" t="s">
        <v>46</v>
      </c>
      <c r="B21" s="43" t="n">
        <f aca="false">IF('158'!B21=0,0,'157'!B21/'158'!B21)</f>
        <v>0</v>
      </c>
      <c r="C21" s="43" t="n">
        <f aca="false">IF('158'!C21=0,0,'157'!C21/'158'!C21)</f>
        <v>0</v>
      </c>
      <c r="D21" s="43" t="n">
        <f aca="false">IF('158'!D21=0,0,'157'!D21/'158'!D21)</f>
        <v>0</v>
      </c>
      <c r="E21" s="43" t="n">
        <f aca="false">IF('158'!E21=0,0,'157'!E21/'158'!E21)</f>
        <v>0</v>
      </c>
      <c r="F21" s="43" t="n">
        <f aca="false">IF('158'!F21=0,0,'157'!F21/'158'!F21)</f>
        <v>0</v>
      </c>
      <c r="G21" s="43" t="n">
        <f aca="false">IF('158'!G21=0,0,'157'!G21/'158'!G21)</f>
        <v>0</v>
      </c>
      <c r="H21" s="43" t="n">
        <f aca="false">IF('158'!H21=0,0,'157'!H21/'158'!H21)</f>
        <v>0</v>
      </c>
      <c r="I21" s="43" t="n">
        <f aca="false">IF('158'!I21=0,0,'157'!I21/'158'!I21)</f>
        <v>0</v>
      </c>
      <c r="J21" s="43" t="n">
        <f aca="false">IF('158'!J21=0,0,'157'!J21/'158'!J21)</f>
        <v>0</v>
      </c>
      <c r="K21" s="43" t="n">
        <f aca="false">IF('158'!K21=0,0,'157'!K21/'158'!K21)</f>
        <v>0</v>
      </c>
      <c r="L21" s="43" t="n">
        <f aca="false">IF('158'!L21=0,0,'157'!L21/'158'!L21)</f>
        <v>0</v>
      </c>
      <c r="M21" s="43" t="n">
        <f aca="false">IF('158'!M21=0,0,'157'!M21/'158'!M21)</f>
        <v>0</v>
      </c>
      <c r="N21" s="43" t="n">
        <f aca="false">IF('158'!N21=0,0,'157'!N21/'158'!N21)</f>
        <v>0</v>
      </c>
      <c r="O21" s="43" t="n">
        <f aca="false">IF('158'!O21=0,0,'157'!O21/'158'!O21)</f>
        <v>0</v>
      </c>
      <c r="P21" s="43" t="n">
        <f aca="false">IF('158'!P21=0,0,'157'!P21/'158'!P21)</f>
        <v>0</v>
      </c>
      <c r="Q21" s="43" t="n">
        <f aca="false">IF('158'!Q21=0,0,'157'!Q21/'158'!Q21)</f>
        <v>0</v>
      </c>
      <c r="R21" s="43" t="n">
        <f aca="false">IF(SUM('158'!C21:'158'!H21)=0,0,SUM('157'!C21:'157'!H21)/SUM('158'!C21:'158'!H21))</f>
        <v>0</v>
      </c>
      <c r="S21" s="43" t="n">
        <f aca="false">IF(SUM('158'!I21:'158'!O21)=0,0,SUM('157'!I21:'157'!O21)/SUM('158'!I21:'158'!O21))</f>
        <v>0</v>
      </c>
      <c r="T21" s="41"/>
      <c r="U21" s="20"/>
      <c r="V21" s="20"/>
      <c r="W21" s="20"/>
      <c r="X21" s="20"/>
      <c r="Y21" s="20"/>
      <c r="Z21" s="20"/>
      <c r="AA21" s="20"/>
      <c r="AB21" s="20"/>
      <c r="AC21" s="20"/>
    </row>
    <row r="22" customFormat="false" ht="15.75" hidden="false" customHeight="false" outlineLevel="0" collapsed="false">
      <c r="A22" s="2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20"/>
      <c r="V22" s="20"/>
      <c r="W22" s="20"/>
      <c r="X22" s="20"/>
      <c r="Y22" s="20"/>
      <c r="Z22" s="20"/>
      <c r="AA22" s="20"/>
      <c r="AB22" s="20"/>
      <c r="AC22" s="20"/>
    </row>
    <row r="23" customFormat="false" ht="15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1:15:35Z</cp:lastPrinted>
  <dcterms:modified xsi:type="dcterms:W3CDTF">2007-07-06T01:15:42Z</dcterms:modified>
  <cp:revision>0</cp:revision>
  <dc:subject/>
  <dc:title/>
</cp:coreProperties>
</file>