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表  十一  、 宜蘭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 十一  、 宜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 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87"/>
    <col collapsed="false" customWidth="true" hidden="false" outlineLevel="0" max="14" min="3" style="1" width="11.62"/>
    <col collapsed="false" customWidth="true" hidden="false" outlineLevel="0" max="15" min="15" style="1" width="16.24"/>
    <col collapsed="false" customWidth="true" hidden="false" outlineLevel="0" max="16" min="16" style="1" width="12.99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" hidden="false" customHeight="true" outlineLevel="0" collapsed="false">
      <c r="A6" s="15" t="s">
        <v>27</v>
      </c>
      <c r="B6" s="16" t="n">
        <f aca="false">SUM(B7:B18)</f>
        <v>2616</v>
      </c>
      <c r="C6" s="16" t="n">
        <f aca="false">SUM(C7:C18)</f>
        <v>344</v>
      </c>
      <c r="D6" s="16" t="n">
        <f aca="false">SUM(D7:D18)</f>
        <v>4</v>
      </c>
      <c r="E6" s="16" t="n">
        <f aca="false">SUM(E7:E18)</f>
        <v>12</v>
      </c>
      <c r="F6" s="16" t="n">
        <f aca="false">SUM(F7:F18)</f>
        <v>1792</v>
      </c>
      <c r="G6" s="16" t="n">
        <f aca="false">SUM(G7:G18)</f>
        <v>81305</v>
      </c>
      <c r="H6" s="16" t="n">
        <f aca="false">SUM(H7:H18)</f>
        <v>0</v>
      </c>
      <c r="I6" s="16" t="n">
        <f aca="false">SUM(J6:K6)</f>
        <v>55715</v>
      </c>
      <c r="J6" s="16" t="n">
        <f aca="false">SUM(J7:J18)</f>
        <v>19976</v>
      </c>
      <c r="K6" s="16" t="n">
        <f aca="false">SUM(K7:K18)</f>
        <v>35739</v>
      </c>
      <c r="L6" s="16" t="n">
        <f aca="false">SUM(L7:L18)</f>
        <v>2060258</v>
      </c>
      <c r="M6" s="16" t="n">
        <f aca="false">SUM(M7:M18)</f>
        <v>163698</v>
      </c>
      <c r="N6" s="16" t="n">
        <f aca="false">SUM(N7:N18)</f>
        <v>57374</v>
      </c>
      <c r="O6" s="16" t="n">
        <f aca="false">SUM(O7:O18)</f>
        <v>3260</v>
      </c>
      <c r="P6" s="16" t="n">
        <f aca="false">SUM(P7:P18)</f>
        <v>950</v>
      </c>
      <c r="Q6" s="16" t="n">
        <f aca="false">SUM(Q7:Q18)</f>
        <v>83347</v>
      </c>
    </row>
    <row r="7" customFormat="false" ht="30" hidden="false" customHeight="true" outlineLevel="0" collapsed="false">
      <c r="A7" s="15" t="s">
        <v>28</v>
      </c>
      <c r="B7" s="17" t="n">
        <v>591</v>
      </c>
      <c r="C7" s="18" t="n">
        <v>83</v>
      </c>
      <c r="D7" s="18" t="n">
        <v>0</v>
      </c>
      <c r="E7" s="18" t="n">
        <v>2</v>
      </c>
      <c r="F7" s="18" t="n">
        <v>415</v>
      </c>
      <c r="G7" s="18" t="n">
        <v>18928</v>
      </c>
      <c r="H7" s="18" t="n">
        <v>0</v>
      </c>
      <c r="I7" s="18" t="n">
        <f aca="false">SUM(J7:K7)</f>
        <v>8580</v>
      </c>
      <c r="J7" s="18" t="n">
        <v>4149</v>
      </c>
      <c r="K7" s="18" t="n">
        <v>4431</v>
      </c>
      <c r="L7" s="18" t="n">
        <v>505105</v>
      </c>
      <c r="M7" s="18" t="n">
        <v>60269</v>
      </c>
      <c r="N7" s="18" t="n">
        <v>14541</v>
      </c>
      <c r="O7" s="18" t="n">
        <v>1110</v>
      </c>
      <c r="P7" s="18" t="n">
        <v>275</v>
      </c>
      <c r="Q7" s="18" t="n">
        <v>16154</v>
      </c>
    </row>
    <row r="8" customFormat="false" ht="30" hidden="false" customHeight="true" outlineLevel="0" collapsed="false">
      <c r="A8" s="15" t="s">
        <v>29</v>
      </c>
      <c r="B8" s="17" t="n">
        <v>1529</v>
      </c>
      <c r="C8" s="18" t="n">
        <v>190</v>
      </c>
      <c r="D8" s="18" t="n">
        <v>4</v>
      </c>
      <c r="E8" s="18" t="n">
        <v>8</v>
      </c>
      <c r="F8" s="18" t="n">
        <v>1052</v>
      </c>
      <c r="G8" s="18" t="n">
        <v>52176</v>
      </c>
      <c r="H8" s="18" t="n">
        <v>0</v>
      </c>
      <c r="I8" s="18" t="n">
        <f aca="false">SUM(J8:K8)</f>
        <v>44618</v>
      </c>
      <c r="J8" s="18" t="n">
        <v>14993</v>
      </c>
      <c r="K8" s="18" t="n">
        <v>29625</v>
      </c>
      <c r="L8" s="18" t="n">
        <v>1225601</v>
      </c>
      <c r="M8" s="18" t="n">
        <v>89465</v>
      </c>
      <c r="N8" s="18" t="n">
        <v>37702</v>
      </c>
      <c r="O8" s="18" t="n">
        <v>2150</v>
      </c>
      <c r="P8" s="18" t="n">
        <v>675</v>
      </c>
      <c r="Q8" s="18" t="n">
        <v>62858</v>
      </c>
    </row>
    <row r="9" customFormat="false" ht="30" hidden="false" customHeight="true" outlineLevel="0" collapsed="false">
      <c r="A9" s="15" t="s">
        <v>30</v>
      </c>
      <c r="B9" s="17" t="n">
        <v>192</v>
      </c>
      <c r="C9" s="18" t="n">
        <v>25</v>
      </c>
      <c r="D9" s="18" t="n">
        <v>0</v>
      </c>
      <c r="E9" s="18" t="n">
        <v>1</v>
      </c>
      <c r="F9" s="18" t="n">
        <v>131</v>
      </c>
      <c r="G9" s="18" t="n">
        <v>4121</v>
      </c>
      <c r="H9" s="18" t="n">
        <v>0</v>
      </c>
      <c r="I9" s="18" t="n">
        <f aca="false">SUM(J9:K9)</f>
        <v>1076</v>
      </c>
      <c r="J9" s="18" t="n">
        <v>433</v>
      </c>
      <c r="K9" s="18" t="n">
        <v>643</v>
      </c>
      <c r="L9" s="18" t="n">
        <v>106435</v>
      </c>
      <c r="M9" s="18" t="n">
        <v>7127</v>
      </c>
      <c r="N9" s="18" t="n">
        <v>2524</v>
      </c>
      <c r="O9" s="18" t="n">
        <v>0</v>
      </c>
      <c r="P9" s="18" t="n">
        <v>0</v>
      </c>
      <c r="Q9" s="18" t="n">
        <v>2371</v>
      </c>
    </row>
    <row r="10" customFormat="false" ht="30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30" hidden="false" customHeight="true" outlineLevel="0" collapsed="false">
      <c r="A11" s="15" t="s">
        <v>32</v>
      </c>
      <c r="B11" s="17" t="n">
        <v>42</v>
      </c>
      <c r="C11" s="18" t="n">
        <v>5</v>
      </c>
      <c r="D11" s="18" t="n">
        <v>0</v>
      </c>
      <c r="E11" s="18" t="n">
        <v>0</v>
      </c>
      <c r="F11" s="18" t="n">
        <v>22</v>
      </c>
      <c r="G11" s="18" t="n">
        <v>1668</v>
      </c>
      <c r="H11" s="18" t="n">
        <v>0</v>
      </c>
      <c r="I11" s="18" t="n">
        <f aca="false">SUM(J11:K11)</f>
        <v>818</v>
      </c>
      <c r="J11" s="18" t="n">
        <v>306</v>
      </c>
      <c r="K11" s="18" t="n">
        <v>512</v>
      </c>
      <c r="L11" s="18" t="n">
        <v>42321</v>
      </c>
      <c r="M11" s="18" t="n">
        <v>4271</v>
      </c>
      <c r="N11" s="18" t="n">
        <v>776</v>
      </c>
      <c r="O11" s="18" t="n">
        <v>0</v>
      </c>
      <c r="P11" s="18" t="n">
        <v>0</v>
      </c>
      <c r="Q11" s="18" t="n">
        <v>0</v>
      </c>
    </row>
    <row r="12" customFormat="false" ht="30" hidden="false" customHeight="true" outlineLevel="0" collapsed="false">
      <c r="A12" s="15" t="s">
        <v>33</v>
      </c>
      <c r="B12" s="17" t="n">
        <v>23</v>
      </c>
      <c r="C12" s="18" t="n">
        <v>4</v>
      </c>
      <c r="D12" s="18" t="n">
        <v>0</v>
      </c>
      <c r="E12" s="18" t="n">
        <v>0</v>
      </c>
      <c r="F12" s="18" t="n">
        <v>13</v>
      </c>
      <c r="G12" s="18" t="n">
        <v>161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3633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30" hidden="false" customHeight="true" outlineLevel="0" collapsed="false">
      <c r="A13" s="15" t="s">
        <v>34</v>
      </c>
      <c r="B13" s="17" t="n">
        <v>239</v>
      </c>
      <c r="C13" s="18" t="n">
        <v>37</v>
      </c>
      <c r="D13" s="18" t="n">
        <v>0</v>
      </c>
      <c r="E13" s="18" t="n">
        <v>1</v>
      </c>
      <c r="F13" s="18" t="n">
        <v>159</v>
      </c>
      <c r="G13" s="18" t="n">
        <v>4251</v>
      </c>
      <c r="H13" s="18" t="n">
        <v>0</v>
      </c>
      <c r="I13" s="18" t="n">
        <f aca="false">SUM(J13:K13)</f>
        <v>623</v>
      </c>
      <c r="J13" s="18" t="n">
        <v>95</v>
      </c>
      <c r="K13" s="18" t="n">
        <v>528</v>
      </c>
      <c r="L13" s="18" t="n">
        <v>177163</v>
      </c>
      <c r="M13" s="18" t="n">
        <v>2566</v>
      </c>
      <c r="N13" s="18" t="n">
        <v>1831</v>
      </c>
      <c r="O13" s="18" t="n">
        <v>0</v>
      </c>
      <c r="P13" s="18" t="n">
        <v>0</v>
      </c>
      <c r="Q13" s="18" t="n">
        <v>1964</v>
      </c>
    </row>
    <row r="14" customFormat="false" ht="30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0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" hidden="false" customHeight="true" outlineLevel="0" collapsed="false">
      <c r="A18" s="19" t="s">
        <v>39</v>
      </c>
      <c r="B18" s="2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62"/>
    <col collapsed="false" customWidth="true" hidden="false" outlineLevel="0" max="3" min="3" style="1" width="13.62"/>
    <col collapsed="false" customWidth="true" hidden="false" outlineLevel="0" max="4" min="4" style="1" width="13.12"/>
    <col collapsed="false" customWidth="true" hidden="false" outlineLevel="0" max="5" min="5" style="1" width="11.12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9.87"/>
    <col collapsed="false" customWidth="true" hidden="false" outlineLevel="0" max="12" min="12" style="1" width="11.12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24"/>
    <col collapsed="false" customWidth="true" hidden="false" outlineLevel="0" max="16" min="16" style="1" width="12.12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0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1</v>
      </c>
      <c r="C4" s="5" t="s">
        <v>42</v>
      </c>
      <c r="D4" s="5" t="s">
        <v>43</v>
      </c>
      <c r="E4" s="5" t="s">
        <v>44</v>
      </c>
      <c r="F4" s="24"/>
      <c r="G4" s="25"/>
      <c r="H4" s="26" t="s">
        <v>45</v>
      </c>
      <c r="I4" s="25"/>
      <c r="J4" s="25"/>
      <c r="K4" s="27"/>
      <c r="L4" s="28" t="s">
        <v>46</v>
      </c>
      <c r="M4" s="25"/>
      <c r="N4" s="27"/>
      <c r="O4" s="28" t="s">
        <v>47</v>
      </c>
      <c r="P4" s="27"/>
      <c r="Q4" s="29" t="s">
        <v>48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49</v>
      </c>
      <c r="G5" s="13" t="s">
        <v>50</v>
      </c>
      <c r="H5" s="13" t="s">
        <v>51</v>
      </c>
      <c r="I5" s="13" t="s">
        <v>13</v>
      </c>
      <c r="J5" s="13" t="s">
        <v>9</v>
      </c>
      <c r="K5" s="10" t="s">
        <v>52</v>
      </c>
      <c r="L5" s="13" t="s">
        <v>53</v>
      </c>
      <c r="M5" s="13" t="s">
        <v>24</v>
      </c>
      <c r="N5" s="10" t="s">
        <v>54</v>
      </c>
      <c r="O5" s="13" t="s">
        <v>55</v>
      </c>
      <c r="P5" s="10" t="s">
        <v>56</v>
      </c>
      <c r="Q5" s="31" t="s">
        <v>57</v>
      </c>
    </row>
    <row r="6" customFormat="false" ht="30" hidden="false" customHeight="true" outlineLevel="0" collapsed="false">
      <c r="A6" s="15" t="s">
        <v>27</v>
      </c>
      <c r="B6" s="32" t="n">
        <f aca="false">SUM(B7:B18)</f>
        <v>460426</v>
      </c>
      <c r="C6" s="32" t="n">
        <f aca="false">SUM(C7:C18)</f>
        <v>1717</v>
      </c>
      <c r="D6" s="32" t="n">
        <f aca="false">SUM(D7:D18)</f>
        <v>1349</v>
      </c>
      <c r="E6" s="32" t="n">
        <f aca="false">SUM(E7:E18)</f>
        <v>0</v>
      </c>
      <c r="F6" s="33" t="n">
        <f aca="false">'21'!G6/365</f>
        <v>222.753424657534</v>
      </c>
      <c r="G6" s="33" t="n">
        <f aca="false">'21'!L6/270</f>
        <v>7630.58518518519</v>
      </c>
      <c r="H6" s="33" t="n">
        <f aca="false">'21'!M6/365</f>
        <v>448.487671232877</v>
      </c>
      <c r="I6" s="33" t="n">
        <f aca="false">'21'!N6/270</f>
        <v>212.496296296296</v>
      </c>
      <c r="J6" s="33" t="n">
        <f aca="false">'21'!H6/365</f>
        <v>0</v>
      </c>
      <c r="K6" s="33" t="n">
        <f aca="false">'21'!Q6/365</f>
        <v>228.347945205479</v>
      </c>
      <c r="L6" s="33" t="n">
        <f aca="false">SUM(M6:N6)</f>
        <v>171.900253678336</v>
      </c>
      <c r="M6" s="33" t="n">
        <f aca="false">'21'!J6/270</f>
        <v>73.9851851851852</v>
      </c>
      <c r="N6" s="33" t="n">
        <f aca="false">'21'!K6/365</f>
        <v>97.9150684931507</v>
      </c>
      <c r="O6" s="33" t="n">
        <f aca="false">'21'!O6/365</f>
        <v>8.93150684931507</v>
      </c>
      <c r="P6" s="33" t="n">
        <f aca="false">'21'!P6/365</f>
        <v>2.6027397260274</v>
      </c>
      <c r="Q6" s="33" t="n">
        <f aca="false">IF('21'!O6=0,0,'21'!P6/'21'!O6*100)</f>
        <v>29.1411042944785</v>
      </c>
    </row>
    <row r="7" customFormat="false" ht="30" hidden="false" customHeight="true" outlineLevel="0" collapsed="false">
      <c r="A7" s="15" t="s">
        <v>28</v>
      </c>
      <c r="B7" s="32" t="n">
        <v>95383</v>
      </c>
      <c r="C7" s="32" t="n">
        <v>429</v>
      </c>
      <c r="D7" s="32" t="n">
        <v>327</v>
      </c>
      <c r="E7" s="32" t="n">
        <v>0</v>
      </c>
      <c r="F7" s="33" t="n">
        <f aca="false">'21'!G7/365</f>
        <v>51.8575342465753</v>
      </c>
      <c r="G7" s="33" t="n">
        <f aca="false">'21'!L7/270</f>
        <v>1870.75925925926</v>
      </c>
      <c r="H7" s="33" t="n">
        <f aca="false">'21'!M7/365</f>
        <v>165.120547945206</v>
      </c>
      <c r="I7" s="33" t="n">
        <f aca="false">'21'!N7/270</f>
        <v>53.8555555555556</v>
      </c>
      <c r="J7" s="33" t="n">
        <f aca="false">'21'!H7/365</f>
        <v>0</v>
      </c>
      <c r="K7" s="33" t="n">
        <f aca="false">'21'!Q7/365</f>
        <v>44.2575342465753</v>
      </c>
      <c r="L7" s="33" t="n">
        <f aca="false">SUM(M7:N7)</f>
        <v>27.5063926940639</v>
      </c>
      <c r="M7" s="33" t="n">
        <f aca="false">'21'!J7/270</f>
        <v>15.3666666666667</v>
      </c>
      <c r="N7" s="33" t="n">
        <f aca="false">'21'!K7/365</f>
        <v>12.1397260273973</v>
      </c>
      <c r="O7" s="33" t="n">
        <f aca="false">'21'!O7/365</f>
        <v>3.04109589041096</v>
      </c>
      <c r="P7" s="33" t="n">
        <f aca="false">'21'!P7/365</f>
        <v>0.753424657534247</v>
      </c>
      <c r="Q7" s="33" t="n">
        <f aca="false">IF('21'!O7=0,0,'21'!P7/'21'!O7*100)</f>
        <v>24.7747747747748</v>
      </c>
    </row>
    <row r="8" customFormat="false" ht="30" hidden="false" customHeight="true" outlineLevel="0" collapsed="false">
      <c r="A8" s="15" t="s">
        <v>29</v>
      </c>
      <c r="B8" s="32" t="n">
        <v>74018</v>
      </c>
      <c r="C8" s="32" t="n">
        <v>1008</v>
      </c>
      <c r="D8" s="32" t="n">
        <v>779</v>
      </c>
      <c r="E8" s="32" t="n">
        <v>0</v>
      </c>
      <c r="F8" s="33" t="n">
        <f aca="false">'21'!G8/365</f>
        <v>142.947945205479</v>
      </c>
      <c r="G8" s="33" t="n">
        <f aca="false">'21'!L8/270</f>
        <v>4539.26296296296</v>
      </c>
      <c r="H8" s="33" t="n">
        <f aca="false">'21'!M8/365</f>
        <v>245.109589041096</v>
      </c>
      <c r="I8" s="33" t="n">
        <f aca="false">'21'!N8/270</f>
        <v>139.637037037037</v>
      </c>
      <c r="J8" s="33" t="n">
        <f aca="false">'21'!H8/365</f>
        <v>0</v>
      </c>
      <c r="K8" s="33" t="n">
        <f aca="false">'21'!Q8/365</f>
        <v>172.213698630137</v>
      </c>
      <c r="L8" s="33" t="n">
        <f aca="false">SUM(M8:N8)</f>
        <v>136.694013191273</v>
      </c>
      <c r="M8" s="33" t="n">
        <f aca="false">'21'!J8/270</f>
        <v>55.5296296296296</v>
      </c>
      <c r="N8" s="33" t="n">
        <f aca="false">'21'!K8/365</f>
        <v>81.1643835616438</v>
      </c>
      <c r="O8" s="33" t="n">
        <f aca="false">'21'!O8/365</f>
        <v>5.89041095890411</v>
      </c>
      <c r="P8" s="33" t="n">
        <f aca="false">'21'!P8/365</f>
        <v>1.84931506849315</v>
      </c>
      <c r="Q8" s="33" t="n">
        <f aca="false">IF('21'!O8=0,0,'21'!P8/'21'!O8*100)</f>
        <v>31.3953488372093</v>
      </c>
    </row>
    <row r="9" customFormat="false" ht="30" hidden="false" customHeight="true" outlineLevel="0" collapsed="false">
      <c r="A9" s="15" t="s">
        <v>30</v>
      </c>
      <c r="B9" s="32" t="n">
        <v>43219</v>
      </c>
      <c r="C9" s="32" t="n">
        <v>177</v>
      </c>
      <c r="D9" s="32" t="n">
        <v>145</v>
      </c>
      <c r="E9" s="32" t="n">
        <v>0</v>
      </c>
      <c r="F9" s="33" t="n">
        <f aca="false">'21'!G9/365</f>
        <v>11.2904109589041</v>
      </c>
      <c r="G9" s="33" t="n">
        <f aca="false">'21'!L9/270</f>
        <v>394.203703703704</v>
      </c>
      <c r="H9" s="33" t="n">
        <f aca="false">'21'!M9/365</f>
        <v>19.5260273972603</v>
      </c>
      <c r="I9" s="33" t="n">
        <f aca="false">'21'!N9/270</f>
        <v>9.34814814814815</v>
      </c>
      <c r="J9" s="33" t="n">
        <f aca="false">'21'!H9/365</f>
        <v>0</v>
      </c>
      <c r="K9" s="33" t="n">
        <f aca="false">'21'!Q9/365</f>
        <v>6.4958904109589</v>
      </c>
      <c r="L9" s="33" t="n">
        <f aca="false">SUM(M9:N9)</f>
        <v>3.36534753932014</v>
      </c>
      <c r="M9" s="33" t="n">
        <f aca="false">'21'!J9/270</f>
        <v>1.6037037037037</v>
      </c>
      <c r="N9" s="33" t="n">
        <f aca="false">'21'!K9/365</f>
        <v>1.76164383561644</v>
      </c>
      <c r="O9" s="33" t="n">
        <f aca="false">'21'!O9/365</f>
        <v>0</v>
      </c>
      <c r="P9" s="33" t="n">
        <f aca="false">'21'!P9/365</f>
        <v>0</v>
      </c>
      <c r="Q9" s="33" t="n">
        <f aca="false">IF('21'!O9=0,0,'21'!P9/'21'!O9*100)</f>
        <v>0</v>
      </c>
    </row>
    <row r="10" customFormat="false" ht="30" hidden="false" customHeight="true" outlineLevel="0" collapsed="false">
      <c r="A10" s="15" t="s">
        <v>31</v>
      </c>
      <c r="B10" s="32" t="n">
        <v>31924</v>
      </c>
      <c r="C10" s="32" t="n">
        <v>0</v>
      </c>
      <c r="D10" s="32" t="n">
        <v>0</v>
      </c>
      <c r="E10" s="32" t="n">
        <v>0</v>
      </c>
      <c r="F10" s="33" t="n">
        <f aca="false">'21'!G10/365</f>
        <v>0</v>
      </c>
      <c r="G10" s="33" t="n">
        <f aca="false">'21'!L10/270</f>
        <v>0</v>
      </c>
      <c r="H10" s="33" t="n">
        <f aca="false">'21'!M10/365</f>
        <v>0</v>
      </c>
      <c r="I10" s="33" t="n">
        <f aca="false">'21'!N10/270</f>
        <v>0</v>
      </c>
      <c r="J10" s="33" t="n">
        <f aca="false">'21'!H10/365</f>
        <v>0</v>
      </c>
      <c r="K10" s="33" t="n">
        <f aca="false">'21'!Q10/365</f>
        <v>0</v>
      </c>
      <c r="L10" s="33" t="n">
        <f aca="false">SUM(M10:N10)</f>
        <v>0</v>
      </c>
      <c r="M10" s="33" t="n">
        <f aca="false">'21'!J10/270</f>
        <v>0</v>
      </c>
      <c r="N10" s="33" t="n">
        <f aca="false">'21'!K10/365</f>
        <v>0</v>
      </c>
      <c r="O10" s="33" t="n">
        <f aca="false">'21'!O10/365</f>
        <v>0</v>
      </c>
      <c r="P10" s="33" t="n">
        <f aca="false">'21'!P10/365</f>
        <v>0</v>
      </c>
      <c r="Q10" s="33" t="n">
        <f aca="false">IF('21'!O10=0,0,'21'!P10/'21'!O10*100)</f>
        <v>0</v>
      </c>
    </row>
    <row r="11" customFormat="false" ht="30" hidden="false" customHeight="true" outlineLevel="0" collapsed="false">
      <c r="A11" s="15" t="s">
        <v>32</v>
      </c>
      <c r="B11" s="32" t="n">
        <v>36059</v>
      </c>
      <c r="C11" s="32" t="n">
        <v>0</v>
      </c>
      <c r="D11" s="32" t="n">
        <v>0</v>
      </c>
      <c r="E11" s="32" t="n">
        <v>0</v>
      </c>
      <c r="F11" s="33" t="n">
        <f aca="false">'21'!G11/365</f>
        <v>4.56986301369863</v>
      </c>
      <c r="G11" s="33" t="n">
        <f aca="false">'21'!L11/270</f>
        <v>156.744444444444</v>
      </c>
      <c r="H11" s="33" t="n">
        <f aca="false">'21'!M11/365</f>
        <v>11.7013698630137</v>
      </c>
      <c r="I11" s="33" t="n">
        <f aca="false">'21'!N11/270</f>
        <v>2.87407407407407</v>
      </c>
      <c r="J11" s="33" t="n">
        <f aca="false">'21'!H11/365</f>
        <v>0</v>
      </c>
      <c r="K11" s="33" t="n">
        <f aca="false">'21'!Q11/365</f>
        <v>0</v>
      </c>
      <c r="L11" s="33" t="n">
        <f aca="false">SUM(M11:N11)</f>
        <v>2.53607305936073</v>
      </c>
      <c r="M11" s="33" t="n">
        <f aca="false">'21'!J11/270</f>
        <v>1.13333333333333</v>
      </c>
      <c r="N11" s="33" t="n">
        <f aca="false">'21'!K11/365</f>
        <v>1.4027397260274</v>
      </c>
      <c r="O11" s="33" t="n">
        <f aca="false">'21'!O11/365</f>
        <v>0</v>
      </c>
      <c r="P11" s="33" t="n">
        <f aca="false">'21'!P11/365</f>
        <v>0</v>
      </c>
      <c r="Q11" s="33" t="n">
        <f aca="false">IF('21'!O11=0,0,'21'!P11/'21'!O11*100)</f>
        <v>0</v>
      </c>
    </row>
    <row r="12" customFormat="false" ht="30" hidden="false" customHeight="true" outlineLevel="0" collapsed="false">
      <c r="A12" s="15" t="s">
        <v>33</v>
      </c>
      <c r="B12" s="32" t="n">
        <v>25457</v>
      </c>
      <c r="C12" s="32" t="n">
        <v>0</v>
      </c>
      <c r="D12" s="32" t="n">
        <v>0</v>
      </c>
      <c r="E12" s="32" t="n">
        <v>0</v>
      </c>
      <c r="F12" s="33" t="n">
        <f aca="false">'21'!G12/365</f>
        <v>0.441095890410959</v>
      </c>
      <c r="G12" s="33" t="n">
        <f aca="false">'21'!L12/270</f>
        <v>13.4555555555556</v>
      </c>
      <c r="H12" s="33" t="n">
        <f aca="false">'21'!M12/365</f>
        <v>0</v>
      </c>
      <c r="I12" s="33" t="n">
        <f aca="false">'21'!N12/270</f>
        <v>0</v>
      </c>
      <c r="J12" s="33" t="n">
        <f aca="false">'21'!H12/365</f>
        <v>0</v>
      </c>
      <c r="K12" s="33" t="n">
        <f aca="false">'21'!Q12/365</f>
        <v>0</v>
      </c>
      <c r="L12" s="33" t="n">
        <f aca="false">SUM(M12:N12)</f>
        <v>0</v>
      </c>
      <c r="M12" s="33" t="n">
        <f aca="false">'21'!J12/270</f>
        <v>0</v>
      </c>
      <c r="N12" s="33" t="n">
        <f aca="false">'21'!K12/365</f>
        <v>0</v>
      </c>
      <c r="O12" s="33" t="n">
        <f aca="false">'21'!O12/365</f>
        <v>0</v>
      </c>
      <c r="P12" s="33" t="n">
        <f aca="false">'21'!P12/365</f>
        <v>0</v>
      </c>
      <c r="Q12" s="33" t="n">
        <f aca="false">IF('21'!O12=0,0,'21'!P12/'21'!O12*100)</f>
        <v>0</v>
      </c>
    </row>
    <row r="13" customFormat="false" ht="30" hidden="false" customHeight="true" outlineLevel="0" collapsed="false">
      <c r="A13" s="15" t="s">
        <v>34</v>
      </c>
      <c r="B13" s="32" t="n">
        <v>32506</v>
      </c>
      <c r="C13" s="32" t="n">
        <v>103</v>
      </c>
      <c r="D13" s="32" t="n">
        <v>98</v>
      </c>
      <c r="E13" s="32" t="n">
        <v>0</v>
      </c>
      <c r="F13" s="33" t="n">
        <f aca="false">'21'!G13/365</f>
        <v>11.6465753424658</v>
      </c>
      <c r="G13" s="33" t="n">
        <f aca="false">'21'!L13/270</f>
        <v>656.159259259259</v>
      </c>
      <c r="H13" s="33" t="n">
        <f aca="false">'21'!M13/365</f>
        <v>7.03013698630137</v>
      </c>
      <c r="I13" s="33" t="n">
        <f aca="false">'21'!N13/270</f>
        <v>6.78148148148148</v>
      </c>
      <c r="J13" s="33" t="n">
        <f aca="false">'21'!H13/365</f>
        <v>0</v>
      </c>
      <c r="K13" s="33" t="n">
        <f aca="false">'21'!Q13/365</f>
        <v>5.38082191780822</v>
      </c>
      <c r="L13" s="33" t="n">
        <f aca="false">SUM(M13:N13)</f>
        <v>1.79842719431761</v>
      </c>
      <c r="M13" s="33" t="n">
        <f aca="false">'21'!J13/270</f>
        <v>0.351851851851852</v>
      </c>
      <c r="N13" s="33" t="n">
        <f aca="false">'21'!K13/365</f>
        <v>1.44657534246575</v>
      </c>
      <c r="O13" s="33" t="n">
        <f aca="false">'21'!O13/365</f>
        <v>0</v>
      </c>
      <c r="P13" s="33" t="n">
        <f aca="false">'21'!P13/365</f>
        <v>0</v>
      </c>
      <c r="Q13" s="33" t="n">
        <f aca="false">IF('21'!O13=0,0,'21'!P13/'21'!O13*100)</f>
        <v>0</v>
      </c>
    </row>
    <row r="14" customFormat="false" ht="30" hidden="false" customHeight="true" outlineLevel="0" collapsed="false">
      <c r="A14" s="15" t="s">
        <v>35</v>
      </c>
      <c r="B14" s="32" t="n">
        <v>51161</v>
      </c>
      <c r="C14" s="32" t="n">
        <v>0</v>
      </c>
      <c r="D14" s="32" t="n">
        <v>0</v>
      </c>
      <c r="E14" s="32" t="n">
        <v>0</v>
      </c>
      <c r="F14" s="33" t="n">
        <f aca="false">'21'!G14/365</f>
        <v>0</v>
      </c>
      <c r="G14" s="33" t="n">
        <f aca="false">'21'!L14/270</f>
        <v>0</v>
      </c>
      <c r="H14" s="33" t="n">
        <f aca="false">'21'!M14/365</f>
        <v>0</v>
      </c>
      <c r="I14" s="33" t="n">
        <f aca="false">'21'!N14/270</f>
        <v>0</v>
      </c>
      <c r="J14" s="33" t="n">
        <f aca="false">'21'!H14/365</f>
        <v>0</v>
      </c>
      <c r="K14" s="33" t="n">
        <f aca="false">'21'!Q14/365</f>
        <v>0</v>
      </c>
      <c r="L14" s="33" t="n">
        <f aca="false">SUM(M14:N14)</f>
        <v>0</v>
      </c>
      <c r="M14" s="33" t="n">
        <f aca="false">'21'!J14/270</f>
        <v>0</v>
      </c>
      <c r="N14" s="33" t="n">
        <f aca="false">'21'!K14/365</f>
        <v>0</v>
      </c>
      <c r="O14" s="33" t="n">
        <f aca="false">'21'!O14/365</f>
        <v>0</v>
      </c>
      <c r="P14" s="33" t="n">
        <f aca="false">'21'!P14/365</f>
        <v>0</v>
      </c>
      <c r="Q14" s="33" t="n">
        <f aca="false">IF('21'!O14=0,0,'21'!P14/'21'!O14*100)</f>
        <v>0</v>
      </c>
    </row>
    <row r="15" customFormat="false" ht="30" hidden="false" customHeight="true" outlineLevel="0" collapsed="false">
      <c r="A15" s="15" t="s">
        <v>36</v>
      </c>
      <c r="B15" s="32" t="n">
        <v>37686</v>
      </c>
      <c r="C15" s="32" t="n">
        <v>0</v>
      </c>
      <c r="D15" s="32" t="n">
        <v>0</v>
      </c>
      <c r="E15" s="32" t="n">
        <v>0</v>
      </c>
      <c r="F15" s="33" t="n">
        <f aca="false">'21'!G15/365</f>
        <v>0</v>
      </c>
      <c r="G15" s="33" t="n">
        <f aca="false">'21'!L15/270</f>
        <v>0</v>
      </c>
      <c r="H15" s="33" t="n">
        <f aca="false">'21'!M15/365</f>
        <v>0</v>
      </c>
      <c r="I15" s="33" t="n">
        <f aca="false">'21'!N15/270</f>
        <v>0</v>
      </c>
      <c r="J15" s="33" t="n">
        <f aca="false">'21'!H15/365</f>
        <v>0</v>
      </c>
      <c r="K15" s="33" t="n">
        <f aca="false">'21'!Q15/365</f>
        <v>0</v>
      </c>
      <c r="L15" s="33" t="n">
        <f aca="false">SUM(M15:N15)</f>
        <v>0</v>
      </c>
      <c r="M15" s="33" t="n">
        <f aca="false">'21'!J15/270</f>
        <v>0</v>
      </c>
      <c r="N15" s="33" t="n">
        <f aca="false">'21'!K15/365</f>
        <v>0</v>
      </c>
      <c r="O15" s="33" t="n">
        <f aca="false">'21'!O15/365</f>
        <v>0</v>
      </c>
      <c r="P15" s="33" t="n">
        <f aca="false">'21'!P15/365</f>
        <v>0</v>
      </c>
      <c r="Q15" s="33" t="n">
        <f aca="false">IF('21'!O15=0,0,'21'!P15/'21'!O15*100)</f>
        <v>0</v>
      </c>
    </row>
    <row r="16" customFormat="false" ht="30" hidden="false" customHeight="true" outlineLevel="0" collapsed="false">
      <c r="A16" s="15" t="s">
        <v>37</v>
      </c>
      <c r="B16" s="32" t="n">
        <v>21295</v>
      </c>
      <c r="C16" s="32" t="n">
        <v>0</v>
      </c>
      <c r="D16" s="32" t="n">
        <v>0</v>
      </c>
      <c r="E16" s="32" t="n">
        <v>0</v>
      </c>
      <c r="F16" s="33" t="n">
        <f aca="false">'21'!G16/365</f>
        <v>0</v>
      </c>
      <c r="G16" s="33" t="n">
        <f aca="false">'21'!L16/270</f>
        <v>0</v>
      </c>
      <c r="H16" s="33" t="n">
        <f aca="false">'21'!M16/365</f>
        <v>0</v>
      </c>
      <c r="I16" s="33" t="n">
        <f aca="false">'21'!N16/270</f>
        <v>0</v>
      </c>
      <c r="J16" s="33" t="n">
        <f aca="false">'21'!H16/365</f>
        <v>0</v>
      </c>
      <c r="K16" s="33" t="n">
        <f aca="false">'21'!Q16/365</f>
        <v>0</v>
      </c>
      <c r="L16" s="33" t="n">
        <f aca="false">SUM(M16:N16)</f>
        <v>0</v>
      </c>
      <c r="M16" s="33" t="n">
        <f aca="false">'21'!J16/270</f>
        <v>0</v>
      </c>
      <c r="N16" s="33" t="n">
        <f aca="false">'21'!K16/365</f>
        <v>0</v>
      </c>
      <c r="O16" s="33" t="n">
        <f aca="false">'21'!O16/365</f>
        <v>0</v>
      </c>
      <c r="P16" s="33" t="n">
        <f aca="false">'21'!P16/365</f>
        <v>0</v>
      </c>
      <c r="Q16" s="33" t="n">
        <f aca="false">IF('21'!O16=0,0,'21'!P16/'21'!O16*100)</f>
        <v>0</v>
      </c>
    </row>
    <row r="17" customFormat="false" ht="30" hidden="false" customHeight="true" outlineLevel="0" collapsed="false">
      <c r="A17" s="15" t="s">
        <v>38</v>
      </c>
      <c r="B17" s="32" t="n">
        <v>5802</v>
      </c>
      <c r="C17" s="32" t="n">
        <v>0</v>
      </c>
      <c r="D17" s="32" t="n">
        <v>0</v>
      </c>
      <c r="E17" s="32" t="n">
        <v>0</v>
      </c>
      <c r="F17" s="33" t="n">
        <f aca="false">'21'!G17/365</f>
        <v>0</v>
      </c>
      <c r="G17" s="33" t="n">
        <f aca="false">'21'!L17/270</f>
        <v>0</v>
      </c>
      <c r="H17" s="33" t="n">
        <f aca="false">'21'!M17/365</f>
        <v>0</v>
      </c>
      <c r="I17" s="33" t="n">
        <f aca="false">'21'!N17/270</f>
        <v>0</v>
      </c>
      <c r="J17" s="33" t="n">
        <f aca="false">'21'!H17/365</f>
        <v>0</v>
      </c>
      <c r="K17" s="33" t="n">
        <f aca="false">'21'!Q17/365</f>
        <v>0</v>
      </c>
      <c r="L17" s="33" t="n">
        <f aca="false">SUM(M17:N17)</f>
        <v>0</v>
      </c>
      <c r="M17" s="33" t="n">
        <f aca="false">'21'!J17/270</f>
        <v>0</v>
      </c>
      <c r="N17" s="33" t="n">
        <f aca="false">'21'!K17/365</f>
        <v>0</v>
      </c>
      <c r="O17" s="33" t="n">
        <f aca="false">'21'!O17/365</f>
        <v>0</v>
      </c>
      <c r="P17" s="33" t="n">
        <f aca="false">'21'!P17/365</f>
        <v>0</v>
      </c>
      <c r="Q17" s="33" t="n">
        <f aca="false">IF('21'!O17=0,0,'21'!P17/'21'!O17*100)</f>
        <v>0</v>
      </c>
    </row>
    <row r="18" customFormat="false" ht="30" hidden="false" customHeight="true" outlineLevel="0" collapsed="false">
      <c r="A18" s="19" t="s">
        <v>39</v>
      </c>
      <c r="B18" s="34" t="n">
        <v>5916</v>
      </c>
      <c r="C18" s="35" t="n">
        <v>0</v>
      </c>
      <c r="D18" s="35" t="n">
        <v>0</v>
      </c>
      <c r="E18" s="35" t="n">
        <v>0</v>
      </c>
      <c r="F18" s="36" t="n">
        <f aca="false">'21'!G18/365</f>
        <v>0</v>
      </c>
      <c r="G18" s="36" t="n">
        <f aca="false">'21'!L18/270</f>
        <v>0</v>
      </c>
      <c r="H18" s="36" t="n">
        <f aca="false">'21'!M18/365</f>
        <v>0</v>
      </c>
      <c r="I18" s="36" t="n">
        <f aca="false">'21'!N18/270</f>
        <v>0</v>
      </c>
      <c r="J18" s="36" t="n">
        <f aca="false">'21'!H18/365</f>
        <v>0</v>
      </c>
      <c r="K18" s="36" t="n">
        <f aca="false">'21'!Q18/365</f>
        <v>0</v>
      </c>
      <c r="L18" s="36" t="n">
        <f aca="false">SUM(M18:N18)</f>
        <v>0</v>
      </c>
      <c r="M18" s="36" t="n">
        <f aca="false">'21'!J18/270</f>
        <v>0</v>
      </c>
      <c r="N18" s="36" t="n">
        <f aca="false">'21'!K18/365</f>
        <v>0</v>
      </c>
      <c r="O18" s="36" t="n">
        <f aca="false">'21'!O18/365</f>
        <v>0</v>
      </c>
      <c r="P18" s="36" t="n">
        <f aca="false">'21'!P18/365</f>
        <v>0</v>
      </c>
      <c r="Q18" s="36" t="n">
        <f aca="false">IF('21'!O18=0,0,'21'!P18/'21'!O18*100)</f>
        <v>0</v>
      </c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7:09Z</cp:lastPrinted>
  <dcterms:modified xsi:type="dcterms:W3CDTF">2007-07-04T06:52:54Z</dcterms:modified>
  <cp:revision>0</cp:revision>
  <dc:subject/>
  <dc:title/>
</cp:coreProperties>
</file>