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" sheetId="1" state="visible" r:id="rId2"/>
    <sheet name="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9">
  <si>
    <t xml:space="preserve">表  四  、 新竹市醫院醫事人員及服務量按地區別分　</t>
  </si>
  <si>
    <t xml:space="preserve">中　華　民　國　九　十　五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新竹市</t>
  </si>
  <si>
    <t xml:space="preserve">新竹市東　區　</t>
  </si>
  <si>
    <t xml:space="preserve">新竹市北　區</t>
  </si>
  <si>
    <t xml:space="preserve">新竹市香山區　</t>
  </si>
  <si>
    <r>
      <rPr>
        <b val="true"/>
        <sz val="20"/>
        <rFont val="Noto Sans"/>
        <family val="2"/>
      </rPr>
      <t xml:space="preserve">表  四  、 新竹市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A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3.49"/>
    <col collapsed="false" customWidth="true" hidden="false" outlineLevel="0" max="3" min="3" style="1" width="11.62"/>
    <col collapsed="false" customWidth="true" hidden="false" outlineLevel="0" max="4" min="4" style="1" width="12.5"/>
    <col collapsed="false" customWidth="true" hidden="false" outlineLevel="0" max="5" min="5" style="1" width="13.87"/>
    <col collapsed="false" customWidth="true" hidden="false" outlineLevel="0" max="6" min="6" style="1" width="12.87"/>
    <col collapsed="false" customWidth="true" hidden="false" outlineLevel="0" max="16" min="7" style="1" width="11.62"/>
    <col collapsed="false" customWidth="true" hidden="false" outlineLevel="0" max="17" min="17" style="1" width="10.99"/>
    <col collapsed="false" customWidth="false" hidden="false" outlineLevel="0" max="257" min="18" style="1" width="8.99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9" customFormat="true" ht="36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/>
      <c r="J4" s="7" t="s">
        <v>10</v>
      </c>
      <c r="K4" s="8"/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5" t="s">
        <v>16</v>
      </c>
    </row>
    <row r="5" s="9" customFormat="true" ht="30" hidden="false" customHeight="true" outlineLevel="0" collapsed="false">
      <c r="A5" s="10" t="s">
        <v>17</v>
      </c>
      <c r="B5" s="11" t="s">
        <v>18</v>
      </c>
      <c r="C5" s="12" t="s">
        <v>19</v>
      </c>
      <c r="D5" s="12" t="s">
        <v>20</v>
      </c>
      <c r="E5" s="12" t="s">
        <v>20</v>
      </c>
      <c r="F5" s="12" t="s">
        <v>21</v>
      </c>
      <c r="G5" s="12" t="s">
        <v>19</v>
      </c>
      <c r="H5" s="11" t="s">
        <v>22</v>
      </c>
      <c r="I5" s="13" t="s">
        <v>23</v>
      </c>
      <c r="J5" s="13" t="s">
        <v>24</v>
      </c>
      <c r="K5" s="14" t="s">
        <v>25</v>
      </c>
      <c r="L5" s="12" t="s">
        <v>19</v>
      </c>
      <c r="M5" s="12" t="s">
        <v>19</v>
      </c>
      <c r="N5" s="11" t="s">
        <v>22</v>
      </c>
      <c r="O5" s="12" t="s">
        <v>26</v>
      </c>
      <c r="P5" s="12" t="s">
        <v>20</v>
      </c>
      <c r="Q5" s="12" t="s">
        <v>19</v>
      </c>
    </row>
    <row r="6" customFormat="false" ht="44.25" hidden="false" customHeight="true" outlineLevel="0" collapsed="false">
      <c r="A6" s="15" t="s">
        <v>27</v>
      </c>
      <c r="B6" s="16" t="n">
        <f aca="false">SUM(B7:B9)</f>
        <v>2041</v>
      </c>
      <c r="C6" s="16" t="n">
        <f aca="false">SUM(C7:C9)</f>
        <v>316</v>
      </c>
      <c r="D6" s="16" t="n">
        <f aca="false">SUM(D7:D9)</f>
        <v>2</v>
      </c>
      <c r="E6" s="16" t="n">
        <f aca="false">SUM(E7:E9)</f>
        <v>23</v>
      </c>
      <c r="F6" s="16" t="n">
        <f aca="false">SUM(F7:F9)</f>
        <v>1349</v>
      </c>
      <c r="G6" s="16" t="n">
        <f aca="false">SUM(G7:G9)</f>
        <v>59323</v>
      </c>
      <c r="H6" s="16" t="n">
        <f aca="false">SUM(H7:H9)</f>
        <v>2</v>
      </c>
      <c r="I6" s="16" t="n">
        <f aca="false">SUM(J6:K6)</f>
        <v>36370</v>
      </c>
      <c r="J6" s="16" t="n">
        <f aca="false">SUM(J7:J9)</f>
        <v>19369</v>
      </c>
      <c r="K6" s="16" t="n">
        <f aca="false">SUM(K7:K9)</f>
        <v>17001</v>
      </c>
      <c r="L6" s="16" t="n">
        <f aca="false">SUM(L7:L9)</f>
        <v>1921451</v>
      </c>
      <c r="M6" s="16" t="n">
        <f aca="false">SUM(M7:M9)</f>
        <v>218394</v>
      </c>
      <c r="N6" s="16" t="n">
        <f aca="false">SUM(N7:N9)</f>
        <v>85151</v>
      </c>
      <c r="O6" s="16" t="n">
        <f aca="false">SUM(O7:O9)</f>
        <v>5622</v>
      </c>
      <c r="P6" s="16" t="n">
        <f aca="false">SUM(P7:P9)</f>
        <v>1665</v>
      </c>
      <c r="Q6" s="16" t="n">
        <f aca="false">SUM(Q7:Q9)</f>
        <v>75853</v>
      </c>
    </row>
    <row r="7" customFormat="false" ht="44.25" hidden="false" customHeight="true" outlineLevel="0" collapsed="false">
      <c r="A7" s="17" t="s">
        <v>28</v>
      </c>
      <c r="B7" s="16" t="n">
        <v>1022</v>
      </c>
      <c r="C7" s="16" t="n">
        <v>146</v>
      </c>
      <c r="D7" s="16" t="n">
        <v>0</v>
      </c>
      <c r="E7" s="16" t="n">
        <v>12</v>
      </c>
      <c r="F7" s="16" t="n">
        <v>701</v>
      </c>
      <c r="G7" s="16" t="n">
        <v>35516</v>
      </c>
      <c r="H7" s="16" t="n">
        <v>2</v>
      </c>
      <c r="I7" s="16" t="n">
        <f aca="false">SUM(J7:K7)</f>
        <v>23695</v>
      </c>
      <c r="J7" s="16" t="n">
        <v>14155</v>
      </c>
      <c r="K7" s="16" t="n">
        <v>9540</v>
      </c>
      <c r="L7" s="16" t="n">
        <v>1091044</v>
      </c>
      <c r="M7" s="16" t="n">
        <v>133369</v>
      </c>
      <c r="N7" s="16" t="n">
        <v>22042</v>
      </c>
      <c r="O7" s="16" t="n">
        <v>4286</v>
      </c>
      <c r="P7" s="16" t="n">
        <v>1305</v>
      </c>
      <c r="Q7" s="16" t="n">
        <v>34668</v>
      </c>
    </row>
    <row r="8" customFormat="false" ht="44.25" hidden="false" customHeight="true" outlineLevel="0" collapsed="false">
      <c r="A8" s="17" t="s">
        <v>29</v>
      </c>
      <c r="B8" s="16" t="n">
        <v>1019</v>
      </c>
      <c r="C8" s="16" t="n">
        <v>170</v>
      </c>
      <c r="D8" s="16" t="n">
        <v>2</v>
      </c>
      <c r="E8" s="16" t="n">
        <v>11</v>
      </c>
      <c r="F8" s="16" t="n">
        <v>648</v>
      </c>
      <c r="G8" s="16" t="n">
        <v>23807</v>
      </c>
      <c r="H8" s="16" t="n">
        <v>0</v>
      </c>
      <c r="I8" s="16" t="n">
        <f aca="false">SUM(J8:K8)</f>
        <v>12675</v>
      </c>
      <c r="J8" s="16" t="n">
        <v>5214</v>
      </c>
      <c r="K8" s="16" t="n">
        <v>7461</v>
      </c>
      <c r="L8" s="16" t="n">
        <v>830407</v>
      </c>
      <c r="M8" s="16" t="n">
        <v>85025</v>
      </c>
      <c r="N8" s="16" t="n">
        <v>63109</v>
      </c>
      <c r="O8" s="16" t="n">
        <v>1336</v>
      </c>
      <c r="P8" s="16" t="n">
        <v>360</v>
      </c>
      <c r="Q8" s="16" t="n">
        <v>41185</v>
      </c>
    </row>
    <row r="9" customFormat="false" ht="44.25" hidden="false" customHeight="true" outlineLevel="0" collapsed="false">
      <c r="A9" s="18" t="s">
        <v>30</v>
      </c>
      <c r="B9" s="19" t="n">
        <v>0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f aca="false">SUM(J9:K9)</f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0" t="n">
        <v>0</v>
      </c>
      <c r="O9" s="20" t="n">
        <v>0</v>
      </c>
      <c r="P9" s="20" t="n">
        <v>0</v>
      </c>
      <c r="Q9" s="20" t="n">
        <v>0</v>
      </c>
    </row>
    <row r="10" customFormat="false" ht="15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</row>
    <row r="11" customFormat="false" ht="15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</row>
    <row r="12" customFormat="false" ht="15.75" hidden="false" customHeight="false" outlineLevel="0" collapsed="false">
      <c r="A12" s="21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1" width="14.36"/>
    <col collapsed="false" customWidth="true" hidden="false" outlineLevel="0" max="3" min="3" style="1" width="13.49"/>
    <col collapsed="false" customWidth="true" hidden="false" outlineLevel="0" max="4" min="4" style="1" width="13.37"/>
    <col collapsed="false" customWidth="true" hidden="false" outlineLevel="0" max="5" min="5" style="1" width="11.62"/>
    <col collapsed="false" customWidth="true" hidden="false" outlineLevel="0" max="6" min="6" style="1" width="10.74"/>
    <col collapsed="false" customWidth="true" hidden="false" outlineLevel="0" max="7" min="7" style="1" width="11.87"/>
    <col collapsed="false" customWidth="true" hidden="false" outlineLevel="0" max="8" min="8" style="1" width="10.99"/>
    <col collapsed="false" customWidth="true" hidden="false" outlineLevel="0" max="9" min="9" style="1" width="11.62"/>
    <col collapsed="false" customWidth="true" hidden="false" outlineLevel="0" max="10" min="10" style="1" width="11.74"/>
    <col collapsed="false" customWidth="true" hidden="false" outlineLevel="0" max="11" min="11" style="1" width="10.24"/>
    <col collapsed="false" customWidth="true" hidden="false" outlineLevel="0" max="12" min="12" style="1" width="10.74"/>
    <col collapsed="false" customWidth="true" hidden="false" outlineLevel="0" max="13" min="13" style="1" width="11.24"/>
    <col collapsed="false" customWidth="true" hidden="false" outlineLevel="0" max="14" min="14" style="1" width="11.12"/>
    <col collapsed="false" customWidth="true" hidden="false" outlineLevel="0" max="15" min="15" style="1" width="11.5"/>
    <col collapsed="false" customWidth="true" hidden="false" outlineLevel="0" max="16" min="16" style="1" width="12.75"/>
    <col collapsed="false" customWidth="true" hidden="false" outlineLevel="0" max="17" min="17" style="1" width="12.5"/>
    <col collapsed="false" customWidth="false" hidden="false" outlineLevel="0" max="257" min="18" style="1" width="8.99"/>
  </cols>
  <sheetData>
    <row r="1" customFormat="false" ht="42.75" hidden="false" customHeight="true" outlineLevel="0" collapsed="false">
      <c r="A1" s="2" t="s">
        <v>3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customFormat="false" ht="25.5" hidden="false" customHeight="true" outlineLevel="0" collapsed="false">
      <c r="A4" s="4" t="s">
        <v>2</v>
      </c>
      <c r="B4" s="4" t="s">
        <v>32</v>
      </c>
      <c r="C4" s="5" t="s">
        <v>33</v>
      </c>
      <c r="D4" s="5" t="s">
        <v>34</v>
      </c>
      <c r="E4" s="5" t="s">
        <v>35</v>
      </c>
      <c r="F4" s="23"/>
      <c r="G4" s="24"/>
      <c r="H4" s="25" t="s">
        <v>36</v>
      </c>
      <c r="I4" s="24"/>
      <c r="J4" s="24"/>
      <c r="K4" s="26"/>
      <c r="L4" s="27" t="s">
        <v>37</v>
      </c>
      <c r="M4" s="24"/>
      <c r="N4" s="26"/>
      <c r="O4" s="27" t="s">
        <v>38</v>
      </c>
      <c r="P4" s="26"/>
      <c r="Q4" s="28" t="s">
        <v>39</v>
      </c>
    </row>
    <row r="5" customFormat="false" ht="25.5" hidden="false" customHeight="true" outlineLevel="0" collapsed="false">
      <c r="A5" s="10" t="s">
        <v>17</v>
      </c>
      <c r="B5" s="29" t="s">
        <v>19</v>
      </c>
      <c r="C5" s="12" t="s">
        <v>20</v>
      </c>
      <c r="D5" s="12" t="s">
        <v>20</v>
      </c>
      <c r="E5" s="12" t="s">
        <v>19</v>
      </c>
      <c r="F5" s="13" t="s">
        <v>40</v>
      </c>
      <c r="G5" s="13" t="s">
        <v>41</v>
      </c>
      <c r="H5" s="13" t="s">
        <v>42</v>
      </c>
      <c r="I5" s="13" t="s">
        <v>13</v>
      </c>
      <c r="J5" s="13" t="s">
        <v>9</v>
      </c>
      <c r="K5" s="10" t="s">
        <v>43</v>
      </c>
      <c r="L5" s="13" t="s">
        <v>44</v>
      </c>
      <c r="M5" s="13" t="s">
        <v>24</v>
      </c>
      <c r="N5" s="10" t="s">
        <v>45</v>
      </c>
      <c r="O5" s="13" t="s">
        <v>46</v>
      </c>
      <c r="P5" s="10" t="s">
        <v>47</v>
      </c>
      <c r="Q5" s="30" t="s">
        <v>48</v>
      </c>
    </row>
    <row r="6" customFormat="false" ht="43.5" hidden="false" customHeight="true" outlineLevel="0" collapsed="false">
      <c r="A6" s="15" t="s">
        <v>27</v>
      </c>
      <c r="B6" s="16" t="n">
        <f aca="false">SUM(B7:B9)</f>
        <v>394757</v>
      </c>
      <c r="C6" s="16" t="n">
        <f aca="false">SUM(C7:C9)</f>
        <v>810</v>
      </c>
      <c r="D6" s="16" t="n">
        <f aca="false">SUM(D7:D9)</f>
        <v>526</v>
      </c>
      <c r="E6" s="16" t="n">
        <f aca="false">SUM(E7:E9)</f>
        <v>0</v>
      </c>
      <c r="F6" s="31" t="n">
        <f aca="false">'7'!G6/365</f>
        <v>162.528767123288</v>
      </c>
      <c r="G6" s="31" t="n">
        <f aca="false">'7'!L6/270</f>
        <v>7116.48518518519</v>
      </c>
      <c r="H6" s="31" t="n">
        <f aca="false">'7'!M6/365</f>
        <v>598.339726027397</v>
      </c>
      <c r="I6" s="31" t="n">
        <f aca="false">'7'!N6/270</f>
        <v>315.374074074074</v>
      </c>
      <c r="J6" s="31" t="n">
        <f aca="false">'7'!H6/365</f>
        <v>0.00547945205479452</v>
      </c>
      <c r="K6" s="31" t="n">
        <f aca="false">'7'!Q6/365</f>
        <v>207.816438356164</v>
      </c>
      <c r="L6" s="31" t="n">
        <f aca="false">SUM(M6:N6)</f>
        <v>118.315119228818</v>
      </c>
      <c r="M6" s="31" t="n">
        <f aca="false">'7'!J6/270</f>
        <v>71.737037037037</v>
      </c>
      <c r="N6" s="31" t="n">
        <f aca="false">'7'!K6/365</f>
        <v>46.5780821917808</v>
      </c>
      <c r="O6" s="31" t="n">
        <f aca="false">'7'!O6/365</f>
        <v>15.4027397260274</v>
      </c>
      <c r="P6" s="31" t="n">
        <f aca="false">'7'!P6/365</f>
        <v>4.56164383561644</v>
      </c>
      <c r="Q6" s="31" t="n">
        <f aca="false">IF('7'!O6=0,0,'7'!P6/'7'!O6*100)</f>
        <v>29.615795090715</v>
      </c>
    </row>
    <row r="7" customFormat="false" ht="43.5" hidden="false" customHeight="true" outlineLevel="0" collapsed="false">
      <c r="A7" s="17" t="s">
        <v>28</v>
      </c>
      <c r="B7" s="32" t="n">
        <v>187962</v>
      </c>
      <c r="C7" s="33" t="n">
        <v>367</v>
      </c>
      <c r="D7" s="33" t="n">
        <v>247</v>
      </c>
      <c r="E7" s="33" t="n">
        <v>0</v>
      </c>
      <c r="F7" s="34" t="n">
        <f aca="false">'7'!G7/365</f>
        <v>97.3041095890411</v>
      </c>
      <c r="G7" s="34" t="n">
        <f aca="false">'7'!L7/270</f>
        <v>4040.9037037037</v>
      </c>
      <c r="H7" s="34" t="n">
        <f aca="false">'7'!M7/365</f>
        <v>365.394520547945</v>
      </c>
      <c r="I7" s="34" t="n">
        <f aca="false">'7'!N7/270</f>
        <v>81.637037037037</v>
      </c>
      <c r="J7" s="34" t="n">
        <f aca="false">'7'!H7/365</f>
        <v>0.00547945205479452</v>
      </c>
      <c r="K7" s="34" t="n">
        <f aca="false">'7'!Q7/365</f>
        <v>94.9808219178082</v>
      </c>
      <c r="L7" s="34" t="n">
        <f aca="false">SUM(M7:N7)</f>
        <v>78.5629122272958</v>
      </c>
      <c r="M7" s="34" t="n">
        <f aca="false">'7'!J7/270</f>
        <v>52.4259259259259</v>
      </c>
      <c r="N7" s="34" t="n">
        <f aca="false">'7'!K7/365</f>
        <v>26.1369863013699</v>
      </c>
      <c r="O7" s="34" t="n">
        <f aca="false">'7'!O7/365</f>
        <v>11.7424657534247</v>
      </c>
      <c r="P7" s="34" t="n">
        <f aca="false">'7'!P7/365</f>
        <v>3.57534246575342</v>
      </c>
      <c r="Q7" s="34" t="n">
        <f aca="false">IF('7'!O7=0,0,'7'!P7/'7'!O7*100)</f>
        <v>30.4479701353243</v>
      </c>
    </row>
    <row r="8" customFormat="false" ht="43.5" hidden="false" customHeight="true" outlineLevel="0" collapsed="false">
      <c r="A8" s="17" t="s">
        <v>29</v>
      </c>
      <c r="B8" s="32" t="n">
        <v>137630</v>
      </c>
      <c r="C8" s="33" t="n">
        <v>443</v>
      </c>
      <c r="D8" s="33" t="n">
        <v>279</v>
      </c>
      <c r="E8" s="33" t="n">
        <v>0</v>
      </c>
      <c r="F8" s="34" t="n">
        <f aca="false">'7'!G8/365</f>
        <v>65.2246575342466</v>
      </c>
      <c r="G8" s="34" t="n">
        <f aca="false">'7'!L8/270</f>
        <v>3075.58148148148</v>
      </c>
      <c r="H8" s="34" t="n">
        <f aca="false">'7'!M8/365</f>
        <v>232.945205479452</v>
      </c>
      <c r="I8" s="34" t="n">
        <f aca="false">'7'!N8/270</f>
        <v>233.737037037037</v>
      </c>
      <c r="J8" s="34" t="n">
        <f aca="false">'7'!H8/365</f>
        <v>0</v>
      </c>
      <c r="K8" s="34" t="n">
        <f aca="false">'7'!Q8/365</f>
        <v>112.835616438356</v>
      </c>
      <c r="L8" s="34" t="n">
        <f aca="false">SUM(M8:N8)</f>
        <v>39.7522070015221</v>
      </c>
      <c r="M8" s="34" t="n">
        <f aca="false">'7'!J8/270</f>
        <v>19.3111111111111</v>
      </c>
      <c r="N8" s="34" t="n">
        <f aca="false">'7'!K8/365</f>
        <v>20.441095890411</v>
      </c>
      <c r="O8" s="34" t="n">
        <f aca="false">'7'!O8/365</f>
        <v>3.66027397260274</v>
      </c>
      <c r="P8" s="34" t="n">
        <f aca="false">'7'!P8/365</f>
        <v>0.986301369863014</v>
      </c>
      <c r="Q8" s="34" t="n">
        <f aca="false">IF('7'!O8=0,0,'7'!P8/'7'!O8*100)</f>
        <v>26.9461077844311</v>
      </c>
    </row>
    <row r="9" customFormat="false" ht="43.5" hidden="false" customHeight="true" outlineLevel="0" collapsed="false">
      <c r="A9" s="18" t="s">
        <v>30</v>
      </c>
      <c r="B9" s="19" t="n">
        <v>69165</v>
      </c>
      <c r="C9" s="20" t="n">
        <v>0</v>
      </c>
      <c r="D9" s="20" t="n">
        <v>0</v>
      </c>
      <c r="E9" s="20" t="n">
        <v>0</v>
      </c>
      <c r="F9" s="35" t="n">
        <f aca="false">'7'!G9/365</f>
        <v>0</v>
      </c>
      <c r="G9" s="35" t="n">
        <f aca="false">'7'!L9/270</f>
        <v>0</v>
      </c>
      <c r="H9" s="35" t="n">
        <f aca="false">'7'!M9/365</f>
        <v>0</v>
      </c>
      <c r="I9" s="35" t="n">
        <f aca="false">'7'!N9/270</f>
        <v>0</v>
      </c>
      <c r="J9" s="35" t="n">
        <f aca="false">'7'!H9/365</f>
        <v>0</v>
      </c>
      <c r="K9" s="35" t="n">
        <f aca="false">'7'!Q9/365</f>
        <v>0</v>
      </c>
      <c r="L9" s="35" t="n">
        <f aca="false">SUM(M9:N9)</f>
        <v>0</v>
      </c>
      <c r="M9" s="35" t="n">
        <f aca="false">'7'!J9/270</f>
        <v>0</v>
      </c>
      <c r="N9" s="35" t="n">
        <f aca="false">'7'!K9/365</f>
        <v>0</v>
      </c>
      <c r="O9" s="35" t="n">
        <f aca="false">'7'!O9/365</f>
        <v>0</v>
      </c>
      <c r="P9" s="35" t="n">
        <f aca="false">'7'!P9/365</f>
        <v>0</v>
      </c>
      <c r="Q9" s="35" t="n">
        <f aca="false">IF('7'!O9=0,0,'7'!P9/'7'!O9*100)</f>
        <v>0</v>
      </c>
    </row>
    <row r="10" customFormat="false" ht="15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</row>
    <row r="11" customFormat="false" ht="15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</row>
    <row r="12" customFormat="false" ht="15.75" hidden="false" customHeight="false" outlineLevel="0" collapsed="false">
      <c r="A12" s="21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7-07-04T06:27:26Z</cp:lastPrinted>
  <dcterms:modified xsi:type="dcterms:W3CDTF">2007-07-04T06:29:27Z</dcterms:modified>
  <cp:revision>0</cp:revision>
  <dc:subject/>
  <dc:title/>
</cp:coreProperties>
</file>