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36" sheetId="1" state="visible" r:id="rId2"/>
    <sheet name="137" sheetId="2" state="visible" r:id="rId3"/>
    <sheet name="138" sheetId="3" state="visible" r:id="rId4"/>
    <sheet name="139" sheetId="4" state="visible" r:id="rId5"/>
    <sheet name="14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89">
  <si>
    <t xml:space="preserve">表四十三  、　台南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三  、　台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36"/>
    <col collapsed="false" customWidth="true" hidden="false" outlineLevel="0" max="3" min="3" style="1" width="13.12"/>
    <col collapsed="false" customWidth="true" hidden="false" outlineLevel="0" max="4" min="4" style="1" width="11.62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2.5"/>
    <col collapsed="false" customWidth="true" hidden="false" outlineLevel="0" max="8" min="8" style="1" width="10.24"/>
    <col collapsed="false" customWidth="true" hidden="false" outlineLevel="0" max="9" min="9" style="1" width="11.12"/>
    <col collapsed="false" customWidth="true" hidden="false" outlineLevel="0" max="10" min="10" style="1" width="10.62"/>
    <col collapsed="false" customWidth="true" hidden="false" outlineLevel="0" max="11" min="11" style="1" width="10.24"/>
    <col collapsed="false" customWidth="true" hidden="false" outlineLevel="0" max="12" min="12" style="1" width="10.62"/>
    <col collapsed="false" customWidth="true" hidden="false" outlineLevel="0" max="13" min="13" style="1" width="10.12"/>
    <col collapsed="false" customWidth="true" hidden="false" outlineLevel="0" max="16" min="14" style="1" width="14.12"/>
    <col collapsed="false" customWidth="true" hidden="false" outlineLevel="0" max="17" min="17" style="1" width="9.62"/>
    <col collapsed="false" customWidth="true" hidden="false" outlineLevel="0" max="18" min="18" style="1" width="9.1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  <c r="U2" s="1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0" customFormat="true" ht="19.9" hidden="false" customHeight="true" outlineLevel="0" collapsed="false">
      <c r="A7" s="18" t="s">
        <v>33</v>
      </c>
      <c r="B7" s="19" t="n">
        <f aca="false">SUM(B8:B38)</f>
        <v>27</v>
      </c>
      <c r="C7" s="19" t="n">
        <f aca="false">SUM(C8:C38)</f>
        <v>5114</v>
      </c>
      <c r="D7" s="19" t="n">
        <f aca="false">SUM(D8:D38)</f>
        <v>2719</v>
      </c>
      <c r="E7" s="19" t="n">
        <f aca="false">SUM(E8:E38)</f>
        <v>220</v>
      </c>
      <c r="F7" s="19" t="n">
        <f aca="false">SUM(F8:F38)</f>
        <v>472</v>
      </c>
      <c r="G7" s="19" t="n">
        <f aca="false">SUM(G8:G38)</f>
        <v>808</v>
      </c>
      <c r="H7" s="19" t="n">
        <f aca="false">SUM(H8:H38)</f>
        <v>0</v>
      </c>
      <c r="I7" s="19" t="n">
        <f aca="false">SUM(I8:I38)</f>
        <v>0</v>
      </c>
      <c r="J7" s="19" t="n">
        <f aca="false">SUM(J8:J38)</f>
        <v>243</v>
      </c>
      <c r="K7" s="19" t="n">
        <f aca="false">SUM(K8:K38)</f>
        <v>10</v>
      </c>
      <c r="L7" s="19" t="n">
        <f aca="false">SUM(L8:L38)</f>
        <v>67</v>
      </c>
      <c r="M7" s="19" t="n">
        <f aca="false">SUM(M8:M38)</f>
        <v>119</v>
      </c>
      <c r="N7" s="19" t="n">
        <f aca="false">SUM(N8:N38)</f>
        <v>22</v>
      </c>
      <c r="O7" s="19" t="n">
        <f aca="false">SUM(O8:O38)</f>
        <v>434</v>
      </c>
      <c r="P7" s="19" t="n">
        <f aca="false">SUM(P8:P38)</f>
        <v>0</v>
      </c>
      <c r="Q7" s="19" t="n">
        <f aca="false">SUM(Q8:Q38)</f>
        <v>0</v>
      </c>
      <c r="R7" s="19" t="n">
        <f aca="false">SUM(R8:R38)</f>
        <v>170</v>
      </c>
      <c r="S7" s="19" t="n">
        <f aca="false">SUM(S8:S38)</f>
        <v>25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</row>
    <row r="8" s="20" customFormat="true" ht="19.7" hidden="false" customHeight="true" outlineLevel="0" collapsed="false">
      <c r="A8" s="18" t="s">
        <v>34</v>
      </c>
      <c r="B8" s="21" t="n">
        <v>4</v>
      </c>
      <c r="C8" s="21" t="n">
        <f aca="false">SUM(D8:P8)</f>
        <v>436</v>
      </c>
      <c r="D8" s="21" t="n">
        <v>214</v>
      </c>
      <c r="E8" s="21" t="n">
        <v>0</v>
      </c>
      <c r="F8" s="21" t="n">
        <v>0</v>
      </c>
      <c r="G8" s="21" t="n">
        <v>100</v>
      </c>
      <c r="H8" s="21" t="n">
        <v>0</v>
      </c>
      <c r="I8" s="21" t="n">
        <v>0</v>
      </c>
      <c r="J8" s="21" t="n">
        <v>17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105</v>
      </c>
      <c r="P8" s="21" t="n">
        <v>0</v>
      </c>
      <c r="Q8" s="21" t="n">
        <v>0</v>
      </c>
      <c r="R8" s="21" t="n">
        <v>0</v>
      </c>
      <c r="S8" s="21" t="n">
        <v>50</v>
      </c>
      <c r="T8" s="2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</row>
    <row r="9" s="20" customFormat="true" ht="19.9" hidden="false" customHeight="true" outlineLevel="0" collapsed="false">
      <c r="A9" s="18" t="s">
        <v>35</v>
      </c>
      <c r="B9" s="22" t="n">
        <v>0</v>
      </c>
      <c r="C9" s="22" t="n">
        <f aca="false">SUM(D9:P9)</f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0" customFormat="true" ht="19.9" hidden="false" customHeight="true" outlineLevel="0" collapsed="false">
      <c r="A10" s="18" t="s">
        <v>36</v>
      </c>
      <c r="B10" s="21" t="n">
        <v>1</v>
      </c>
      <c r="C10" s="21" t="n">
        <f aca="false">SUM(D10:P10)</f>
        <v>50</v>
      </c>
      <c r="D10" s="21" t="n">
        <v>2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30</v>
      </c>
      <c r="P10" s="21" t="n">
        <v>0</v>
      </c>
      <c r="Q10" s="21" t="n">
        <v>0</v>
      </c>
      <c r="R10" s="21" t="n">
        <v>0</v>
      </c>
      <c r="S10" s="21" t="n">
        <v>0</v>
      </c>
      <c r="T10" s="22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0" customFormat="true" ht="19.9" hidden="false" customHeight="true" outlineLevel="0" collapsed="false">
      <c r="A11" s="18" t="s">
        <v>37</v>
      </c>
      <c r="B11" s="21" t="n">
        <v>1</v>
      </c>
      <c r="C11" s="21" t="n">
        <f aca="false">SUM(D11:P11)</f>
        <v>301</v>
      </c>
      <c r="D11" s="21" t="n">
        <v>249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20</v>
      </c>
      <c r="K11" s="21" t="n">
        <v>0</v>
      </c>
      <c r="L11" s="21" t="n">
        <v>10</v>
      </c>
      <c r="M11" s="21" t="n">
        <v>22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2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0" customFormat="true" ht="19.9" hidden="false" customHeight="true" outlineLevel="0" collapsed="false">
      <c r="A12" s="18" t="s">
        <v>38</v>
      </c>
      <c r="B12" s="21" t="n">
        <v>2</v>
      </c>
      <c r="C12" s="21" t="n">
        <f aca="false">SUM(D12:P12)</f>
        <v>287</v>
      </c>
      <c r="D12" s="21" t="n">
        <v>186</v>
      </c>
      <c r="E12" s="21" t="n">
        <v>0</v>
      </c>
      <c r="F12" s="21" t="n">
        <v>10</v>
      </c>
      <c r="G12" s="21" t="n">
        <v>0</v>
      </c>
      <c r="H12" s="21" t="n">
        <v>0</v>
      </c>
      <c r="I12" s="21" t="n">
        <v>0</v>
      </c>
      <c r="J12" s="21" t="n">
        <v>27</v>
      </c>
      <c r="K12" s="21" t="n">
        <v>0</v>
      </c>
      <c r="L12" s="21" t="n">
        <v>0</v>
      </c>
      <c r="M12" s="21" t="n">
        <v>10</v>
      </c>
      <c r="N12" s="21" t="n">
        <v>0</v>
      </c>
      <c r="O12" s="21" t="n">
        <v>54</v>
      </c>
      <c r="P12" s="21" t="n">
        <v>0</v>
      </c>
      <c r="Q12" s="21" t="n">
        <v>0</v>
      </c>
      <c r="R12" s="21" t="n">
        <v>0</v>
      </c>
      <c r="S12" s="21" t="n">
        <v>0</v>
      </c>
      <c r="T12" s="22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0" customFormat="true" ht="19.9" hidden="false" customHeight="true" outlineLevel="0" collapsed="false">
      <c r="A13" s="18" t="s">
        <v>39</v>
      </c>
      <c r="B13" s="21" t="n">
        <v>2</v>
      </c>
      <c r="C13" s="21" t="n">
        <f aca="false">SUM(D13:P13)</f>
        <v>300</v>
      </c>
      <c r="D13" s="21" t="n">
        <v>97</v>
      </c>
      <c r="E13" s="21" t="n">
        <v>0</v>
      </c>
      <c r="F13" s="21" t="n">
        <v>0</v>
      </c>
      <c r="G13" s="21" t="n">
        <v>200</v>
      </c>
      <c r="H13" s="21" t="n">
        <v>0</v>
      </c>
      <c r="I13" s="21" t="n">
        <v>0</v>
      </c>
      <c r="J13" s="21" t="n">
        <v>1</v>
      </c>
      <c r="K13" s="21" t="n">
        <v>0</v>
      </c>
      <c r="L13" s="21" t="n">
        <v>2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2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0" customFormat="true" ht="19.9" hidden="false" customHeight="true" outlineLevel="0" collapsed="false">
      <c r="A14" s="18" t="s">
        <v>40</v>
      </c>
      <c r="B14" s="21" t="n">
        <v>5</v>
      </c>
      <c r="C14" s="21" t="n">
        <f aca="false">SUM(D14:P14)</f>
        <v>215</v>
      </c>
      <c r="D14" s="21" t="n">
        <v>115</v>
      </c>
      <c r="E14" s="21" t="n">
        <v>0</v>
      </c>
      <c r="F14" s="21" t="n">
        <v>22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10</v>
      </c>
      <c r="N14" s="21" t="n">
        <v>0</v>
      </c>
      <c r="O14" s="21" t="n">
        <v>68</v>
      </c>
      <c r="P14" s="21" t="n">
        <v>0</v>
      </c>
      <c r="Q14" s="21" t="n">
        <v>0</v>
      </c>
      <c r="R14" s="21" t="n">
        <v>0</v>
      </c>
      <c r="S14" s="21" t="n">
        <v>0</v>
      </c>
      <c r="T14" s="22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0" customFormat="true" ht="19.9" hidden="false" customHeight="true" outlineLevel="0" collapsed="false">
      <c r="A15" s="18" t="s">
        <v>41</v>
      </c>
      <c r="B15" s="22" t="n">
        <v>0</v>
      </c>
      <c r="C15" s="22" t="n">
        <f aca="false">SUM(D15:P15)</f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0" customFormat="true" ht="19.9" hidden="false" customHeight="true" outlineLevel="0" collapsed="false">
      <c r="A16" s="18" t="s">
        <v>42</v>
      </c>
      <c r="B16" s="21" t="n">
        <v>1</v>
      </c>
      <c r="C16" s="21" t="n">
        <f aca="false">SUM(D16:P16)</f>
        <v>698</v>
      </c>
      <c r="D16" s="21" t="n">
        <v>568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61</v>
      </c>
      <c r="K16" s="21" t="n">
        <v>0</v>
      </c>
      <c r="L16" s="21" t="n">
        <v>15</v>
      </c>
      <c r="M16" s="21" t="n">
        <v>12</v>
      </c>
      <c r="N16" s="21" t="n">
        <v>22</v>
      </c>
      <c r="O16" s="21" t="n">
        <v>20</v>
      </c>
      <c r="P16" s="21" t="n">
        <v>0</v>
      </c>
      <c r="Q16" s="21" t="n">
        <v>0</v>
      </c>
      <c r="R16" s="21" t="n">
        <v>0</v>
      </c>
      <c r="S16" s="21" t="n">
        <v>50</v>
      </c>
      <c r="T16" s="22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0" customFormat="true" ht="19.9" hidden="false" customHeight="true" outlineLevel="0" collapsed="false">
      <c r="A17" s="18" t="s">
        <v>43</v>
      </c>
      <c r="B17" s="22" t="n">
        <v>0</v>
      </c>
      <c r="C17" s="22" t="n">
        <f aca="false">SUM(D17:P17)</f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0" customFormat="true" ht="19.9" hidden="false" customHeight="true" outlineLevel="0" collapsed="false">
      <c r="A18" s="18" t="s">
        <v>44</v>
      </c>
      <c r="B18" s="22" t="n">
        <v>0</v>
      </c>
      <c r="C18" s="22" t="n">
        <f aca="false">SUM(D18:P18)</f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0" customFormat="true" ht="19.9" hidden="false" customHeight="true" outlineLevel="0" collapsed="false">
      <c r="A19" s="18" t="s">
        <v>45</v>
      </c>
      <c r="B19" s="22" t="n">
        <v>0</v>
      </c>
      <c r="C19" s="22" t="n">
        <f aca="false">SUM(D19:P19)</f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0" customFormat="true" ht="19.9" hidden="false" customHeight="true" outlineLevel="0" collapsed="false">
      <c r="A20" s="18" t="s">
        <v>46</v>
      </c>
      <c r="B20" s="22" t="n">
        <v>0</v>
      </c>
      <c r="C20" s="22" t="n">
        <f aca="false">SUM(D20:P20)</f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0" customFormat="true" ht="19.9" hidden="false" customHeight="true" outlineLevel="0" collapsed="false">
      <c r="A21" s="18" t="s">
        <v>47</v>
      </c>
      <c r="B21" s="22" t="n">
        <v>0</v>
      </c>
      <c r="C21" s="22" t="n">
        <f aca="false">SUM(D21:P21)</f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0" customFormat="true" ht="19.9" hidden="false" customHeight="true" outlineLevel="0" collapsed="false">
      <c r="A22" s="18" t="s">
        <v>48</v>
      </c>
      <c r="B22" s="22" t="n">
        <v>0</v>
      </c>
      <c r="C22" s="22" t="n">
        <f aca="false">SUM(D22:P22)</f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0" customFormat="true" ht="19.9" hidden="false" customHeight="true" outlineLevel="0" collapsed="false">
      <c r="A23" s="18" t="s">
        <v>49</v>
      </c>
      <c r="B23" s="22" t="n">
        <v>0</v>
      </c>
      <c r="C23" s="22" t="n">
        <f aca="false">SUM(D23:P23)</f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0" customFormat="true" ht="19.9" hidden="false" customHeight="true" outlineLevel="0" collapsed="false">
      <c r="A24" s="18" t="s">
        <v>50</v>
      </c>
      <c r="B24" s="22" t="n">
        <v>0</v>
      </c>
      <c r="C24" s="22" t="n">
        <f aca="false">SUM(D24:P24)</f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0" customFormat="true" ht="19.9" hidden="false" customHeight="true" outlineLevel="0" collapsed="false">
      <c r="A25" s="18" t="s">
        <v>51</v>
      </c>
      <c r="B25" s="22" t="n">
        <v>0</v>
      </c>
      <c r="C25" s="22" t="n">
        <f aca="false">SUM(D25:P25)</f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0" customFormat="true" ht="19.9" hidden="false" customHeight="true" outlineLevel="0" collapsed="false">
      <c r="A26" s="18" t="s">
        <v>52</v>
      </c>
      <c r="B26" s="21" t="n">
        <v>1</v>
      </c>
      <c r="C26" s="21" t="n">
        <f aca="false">SUM(D26:P26)</f>
        <v>90</v>
      </c>
      <c r="D26" s="21" t="n">
        <v>20</v>
      </c>
      <c r="E26" s="21" t="n">
        <v>0</v>
      </c>
      <c r="F26" s="21" t="n">
        <v>0</v>
      </c>
      <c r="G26" s="21" t="n">
        <v>7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2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0" customFormat="true" ht="19.9" hidden="false" customHeight="true" outlineLevel="0" collapsed="false">
      <c r="A27" s="18" t="s">
        <v>53</v>
      </c>
      <c r="B27" s="22" t="n">
        <v>0</v>
      </c>
      <c r="C27" s="22" t="n">
        <f aca="false">SUM(D27:P27)</f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0" customFormat="true" ht="19.9" hidden="false" customHeight="true" outlineLevel="0" collapsed="false">
      <c r="A28" s="18" t="s">
        <v>54</v>
      </c>
      <c r="B28" s="22" t="n">
        <v>0</v>
      </c>
      <c r="C28" s="22" t="n">
        <f aca="false">SUM(D28:P28)</f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0" customFormat="true" ht="19.9" hidden="false" customHeight="true" outlineLevel="0" collapsed="false">
      <c r="A29" s="18" t="s">
        <v>55</v>
      </c>
      <c r="B29" s="22" t="n">
        <v>0</v>
      </c>
      <c r="C29" s="22" t="n">
        <f aca="false">SUM(D29:P29)</f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0" customFormat="true" ht="19.9" hidden="false" customHeight="true" outlineLevel="0" collapsed="false">
      <c r="A30" s="18" t="s">
        <v>56</v>
      </c>
      <c r="B30" s="22" t="n">
        <v>0</v>
      </c>
      <c r="C30" s="22" t="n">
        <f aca="false">SUM(D30:P30)</f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0" customFormat="true" ht="19.9" hidden="false" customHeight="true" outlineLevel="0" collapsed="false">
      <c r="A31" s="18" t="s">
        <v>57</v>
      </c>
      <c r="B31" s="22" t="n">
        <v>0</v>
      </c>
      <c r="C31" s="22" t="n">
        <f aca="false">SUM(D31:P31)</f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0" customFormat="true" ht="19.9" hidden="false" customHeight="true" outlineLevel="0" collapsed="false">
      <c r="A32" s="18" t="s">
        <v>58</v>
      </c>
      <c r="B32" s="22" t="n">
        <v>0</v>
      </c>
      <c r="C32" s="22" t="n">
        <f aca="false">SUM(D32:P32)</f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0" customFormat="true" ht="19.9" hidden="false" customHeight="true" outlineLevel="0" collapsed="false">
      <c r="A33" s="18" t="s">
        <v>59</v>
      </c>
      <c r="B33" s="22" t="n">
        <v>0</v>
      </c>
      <c r="C33" s="22" t="n">
        <f aca="false">SUM(D33:P33)</f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0" customFormat="true" ht="19.9" hidden="false" customHeight="true" outlineLevel="0" collapsed="false">
      <c r="A34" s="18" t="s">
        <v>60</v>
      </c>
      <c r="B34" s="21" t="n">
        <v>3</v>
      </c>
      <c r="C34" s="21" t="n">
        <f aca="false">SUM(D34:P34)</f>
        <v>622</v>
      </c>
      <c r="D34" s="21" t="n">
        <v>122</v>
      </c>
      <c r="E34" s="21" t="n">
        <v>182</v>
      </c>
      <c r="F34" s="21" t="n">
        <v>0</v>
      </c>
      <c r="G34" s="21" t="n">
        <v>318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150</v>
      </c>
      <c r="T34" s="22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0" customFormat="true" ht="19.9" hidden="false" customHeight="true" outlineLevel="0" collapsed="false">
      <c r="A35" s="18" t="s">
        <v>61</v>
      </c>
      <c r="B35" s="22" t="n">
        <v>0</v>
      </c>
      <c r="C35" s="22" t="n">
        <f aca="false">SUM(D35:P35)</f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0" customFormat="true" ht="19.9" hidden="false" customHeight="true" outlineLevel="0" collapsed="false">
      <c r="A36" s="18" t="s">
        <v>62</v>
      </c>
      <c r="B36" s="21" t="n">
        <v>2</v>
      </c>
      <c r="C36" s="21" t="n">
        <f aca="false">SUM(D36:P36)</f>
        <v>189</v>
      </c>
      <c r="D36" s="21" t="n">
        <v>21</v>
      </c>
      <c r="E36" s="21" t="n">
        <v>0</v>
      </c>
      <c r="F36" s="21" t="n">
        <v>13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38</v>
      </c>
      <c r="P36" s="21" t="n">
        <v>0</v>
      </c>
      <c r="Q36" s="21" t="n">
        <v>0</v>
      </c>
      <c r="R36" s="21" t="n">
        <v>0</v>
      </c>
      <c r="S36" s="21" t="n">
        <v>0</v>
      </c>
      <c r="T36" s="22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0" customFormat="true" ht="19.9" hidden="false" customHeight="true" outlineLevel="0" collapsed="false">
      <c r="A37" s="18" t="s">
        <v>63</v>
      </c>
      <c r="B37" s="22" t="n">
        <v>0</v>
      </c>
      <c r="C37" s="22" t="n">
        <f aca="false">SUM(D37:P37)</f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0" customFormat="true" ht="19.9" hidden="false" customHeight="true" outlineLevel="0" collapsed="false">
      <c r="A38" s="23" t="s">
        <v>64</v>
      </c>
      <c r="B38" s="24" t="n">
        <v>5</v>
      </c>
      <c r="C38" s="24" t="n">
        <f aca="false">SUM(D38:P38)</f>
        <v>1926</v>
      </c>
      <c r="D38" s="24" t="n">
        <v>1107</v>
      </c>
      <c r="E38" s="24" t="n">
        <v>38</v>
      </c>
      <c r="F38" s="24" t="n">
        <v>310</v>
      </c>
      <c r="G38" s="24" t="n">
        <v>120</v>
      </c>
      <c r="H38" s="24" t="n">
        <v>0</v>
      </c>
      <c r="I38" s="24" t="n">
        <v>0</v>
      </c>
      <c r="J38" s="24" t="n">
        <v>117</v>
      </c>
      <c r="K38" s="24" t="n">
        <v>10</v>
      </c>
      <c r="L38" s="24" t="n">
        <v>40</v>
      </c>
      <c r="M38" s="24" t="n">
        <v>65</v>
      </c>
      <c r="N38" s="24" t="n">
        <v>0</v>
      </c>
      <c r="O38" s="24" t="n">
        <v>119</v>
      </c>
      <c r="P38" s="24" t="n">
        <v>0</v>
      </c>
      <c r="Q38" s="24" t="n">
        <v>0</v>
      </c>
      <c r="R38" s="24" t="n">
        <v>170</v>
      </c>
      <c r="S38" s="24" t="n">
        <v>0</v>
      </c>
      <c r="T38" s="22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0" customFormat="true" ht="27.2" hidden="false" customHeight="true" outlineLevel="0" collapsed="false"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0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22.74"/>
    <col collapsed="false" customWidth="true" hidden="false" outlineLevel="0" max="2" min="2" style="25" width="15.75"/>
    <col collapsed="false" customWidth="true" hidden="false" outlineLevel="0" max="3" min="3" style="25" width="13.99"/>
    <col collapsed="false" customWidth="true" hidden="false" outlineLevel="0" max="4" min="4" style="25" width="12.24"/>
    <col collapsed="false" customWidth="true" hidden="false" outlineLevel="0" max="5" min="5" style="25" width="11.87"/>
    <col collapsed="false" customWidth="true" hidden="false" outlineLevel="0" max="6" min="6" style="25" width="12.87"/>
    <col collapsed="false" customWidth="true" hidden="false" outlineLevel="0" max="7" min="7" style="25" width="10.37"/>
    <col collapsed="false" customWidth="true" hidden="false" outlineLevel="0" max="8" min="8" style="25" width="11.36"/>
    <col collapsed="false" customWidth="true" hidden="false" outlineLevel="0" max="9" min="9" style="25" width="10.74"/>
    <col collapsed="false" customWidth="true" hidden="false" outlineLevel="0" max="10" min="10" style="25" width="10.87"/>
    <col collapsed="false" customWidth="true" hidden="false" outlineLevel="0" max="11" min="11" style="25" width="10.62"/>
    <col collapsed="false" customWidth="true" hidden="false" outlineLevel="0" max="12" min="12" style="25" width="10.37"/>
    <col collapsed="false" customWidth="true" hidden="false" outlineLevel="0" max="15" min="13" style="25" width="13.49"/>
    <col collapsed="false" customWidth="true" hidden="false" outlineLevel="0" max="17" min="16" style="25" width="9.5"/>
    <col collapsed="false" customWidth="true" hidden="false" outlineLevel="0" max="18" min="18" style="25" width="8.11"/>
    <col collapsed="false" customWidth="false" hidden="false" outlineLevel="0" max="257" min="19" style="25" width="8.99"/>
  </cols>
  <sheetData>
    <row r="1" customFormat="false" ht="27.75" hidden="false" customHeight="false" outlineLevel="0" collapsed="false">
      <c r="A1" s="26" t="s">
        <v>6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4" customFormat="false" ht="28.15" hidden="false" customHeight="true" outlineLevel="0" collapsed="false">
      <c r="A4" s="28" t="s">
        <v>2</v>
      </c>
      <c r="B4" s="29" t="s">
        <v>66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67</v>
      </c>
      <c r="S4" s="31"/>
      <c r="CF4" s="32"/>
      <c r="CG4" s="32"/>
      <c r="CH4" s="32"/>
    </row>
    <row r="5" customFormat="false" ht="28.15" hidden="false" customHeight="true" outlineLevel="0" collapsed="false">
      <c r="A5" s="28"/>
      <c r="B5" s="30" t="s">
        <v>68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69</v>
      </c>
      <c r="J5" s="29"/>
      <c r="K5" s="29"/>
      <c r="L5" s="29"/>
      <c r="M5" s="29"/>
      <c r="N5" s="29"/>
      <c r="O5" s="29"/>
      <c r="P5" s="29" t="s">
        <v>70</v>
      </c>
      <c r="Q5" s="29"/>
      <c r="R5" s="30"/>
      <c r="S5" s="31"/>
      <c r="CF5" s="32"/>
      <c r="CG5" s="32"/>
      <c r="CH5" s="32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1"/>
      <c r="U6" s="36"/>
      <c r="CF6" s="32"/>
      <c r="CG6" s="32"/>
      <c r="CH6" s="32"/>
    </row>
    <row r="7" customFormat="false" ht="37.5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/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1"/>
      <c r="CF7" s="32"/>
      <c r="CG7" s="32"/>
      <c r="CH7" s="32"/>
    </row>
    <row r="8" customFormat="false" ht="20.25" hidden="false" customHeight="true" outlineLevel="0" collapsed="false">
      <c r="A8" s="37" t="s">
        <v>33</v>
      </c>
      <c r="B8" s="38" t="n">
        <f aca="false">SUM(B9:B39)</f>
        <v>1320802</v>
      </c>
      <c r="C8" s="38" t="n">
        <f aca="false">SUM(C9:C39)</f>
        <v>682504</v>
      </c>
      <c r="D8" s="38" t="n">
        <f aca="false">SUM(D9:D39)</f>
        <v>76238</v>
      </c>
      <c r="E8" s="38" t="n">
        <f aca="false">SUM(E9:E39)</f>
        <v>76041</v>
      </c>
      <c r="F8" s="38" t="n">
        <f aca="false">SUM(F9:F39)</f>
        <v>261723</v>
      </c>
      <c r="G8" s="38" t="n">
        <f aca="false">SUM(G9:G39)</f>
        <v>0</v>
      </c>
      <c r="H8" s="38" t="n">
        <f aca="false">SUM(H9:H39)</f>
        <v>0</v>
      </c>
      <c r="I8" s="38" t="n">
        <f aca="false">SUM(I9:I39)</f>
        <v>75502</v>
      </c>
      <c r="J8" s="38" t="n">
        <f aca="false">SUM(J9:J39)</f>
        <v>1598</v>
      </c>
      <c r="K8" s="38" t="n">
        <f aca="false">SUM(K9:K39)</f>
        <v>7680</v>
      </c>
      <c r="L8" s="38" t="n">
        <f aca="false">SUM(L9:L39)</f>
        <v>9942</v>
      </c>
      <c r="M8" s="38" t="n">
        <f aca="false">SUM(M9:M39)</f>
        <v>4701</v>
      </c>
      <c r="N8" s="38" t="n">
        <f aca="false">SUM(N9:N39)</f>
        <v>124873</v>
      </c>
      <c r="O8" s="38" t="n">
        <f aca="false">SUM(O9:O39)</f>
        <v>0</v>
      </c>
      <c r="P8" s="38" t="n">
        <f aca="false">SUM(P9:P39)</f>
        <v>0</v>
      </c>
      <c r="Q8" s="38" t="n">
        <f aca="false">SUM(Q9:Q39)</f>
        <v>43916</v>
      </c>
      <c r="R8" s="38" t="n">
        <f aca="false">SUM(R9:R39)</f>
        <v>43024</v>
      </c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</row>
    <row r="9" customFormat="false" ht="20.25" hidden="false" customHeight="true" outlineLevel="0" collapsed="false">
      <c r="A9" s="37" t="s">
        <v>34</v>
      </c>
      <c r="B9" s="21" t="n">
        <f aca="false">SUM(C9:O9)</f>
        <v>92229</v>
      </c>
      <c r="C9" s="21" t="n">
        <v>32065</v>
      </c>
      <c r="D9" s="21" t="n">
        <v>0</v>
      </c>
      <c r="E9" s="21" t="n">
        <v>0</v>
      </c>
      <c r="F9" s="21" t="n">
        <v>24791</v>
      </c>
      <c r="G9" s="21" t="n">
        <v>0</v>
      </c>
      <c r="H9" s="21" t="n">
        <v>0</v>
      </c>
      <c r="I9" s="21" t="n">
        <v>3958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31415</v>
      </c>
      <c r="O9" s="21" t="n">
        <v>0</v>
      </c>
      <c r="P9" s="21" t="n">
        <v>0</v>
      </c>
      <c r="Q9" s="21" t="n">
        <v>0</v>
      </c>
      <c r="R9" s="21" t="n">
        <v>3251</v>
      </c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</row>
    <row r="10" customFormat="false" ht="20.25" hidden="false" customHeight="true" outlineLevel="0" collapsed="false">
      <c r="A10" s="37" t="s">
        <v>35</v>
      </c>
      <c r="B10" s="22" t="n">
        <f aca="false">SUM(C10:O10)</f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</row>
    <row r="11" customFormat="false" ht="20.25" hidden="false" customHeight="true" outlineLevel="0" collapsed="false">
      <c r="A11" s="37" t="s">
        <v>36</v>
      </c>
      <c r="B11" s="21" t="n">
        <f aca="false">SUM(C11:O11)</f>
        <v>13727</v>
      </c>
      <c r="C11" s="21" t="n">
        <v>3498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10229</v>
      </c>
      <c r="O11" s="21" t="n">
        <v>0</v>
      </c>
      <c r="P11" s="21" t="n">
        <v>0</v>
      </c>
      <c r="Q11" s="21" t="n">
        <v>0</v>
      </c>
      <c r="R11" s="21" t="n">
        <v>0</v>
      </c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</row>
    <row r="12" customFormat="false" ht="20.25" hidden="false" customHeight="true" outlineLevel="0" collapsed="false">
      <c r="A12" s="37" t="s">
        <v>37</v>
      </c>
      <c r="B12" s="21" t="n">
        <f aca="false">SUM(C12:O12)</f>
        <v>58759</v>
      </c>
      <c r="C12" s="21" t="n">
        <v>50013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5277</v>
      </c>
      <c r="J12" s="21" t="n">
        <v>0</v>
      </c>
      <c r="K12" s="21" t="n">
        <v>1366</v>
      </c>
      <c r="L12" s="21" t="n">
        <v>2103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</row>
    <row r="13" customFormat="false" ht="20.25" hidden="false" customHeight="true" outlineLevel="0" collapsed="false">
      <c r="A13" s="37" t="s">
        <v>38</v>
      </c>
      <c r="B13" s="21" t="n">
        <f aca="false">SUM(C13:O13)</f>
        <v>65050</v>
      </c>
      <c r="C13" s="21" t="n">
        <v>41495</v>
      </c>
      <c r="D13" s="21" t="n">
        <v>0</v>
      </c>
      <c r="E13" s="21" t="n">
        <v>35</v>
      </c>
      <c r="F13" s="21" t="n">
        <v>0</v>
      </c>
      <c r="G13" s="21" t="n">
        <v>0</v>
      </c>
      <c r="H13" s="21" t="n">
        <v>0</v>
      </c>
      <c r="I13" s="21" t="n">
        <v>8070</v>
      </c>
      <c r="J13" s="21" t="n">
        <v>0</v>
      </c>
      <c r="K13" s="21" t="n">
        <v>0</v>
      </c>
      <c r="L13" s="21" t="n">
        <v>129</v>
      </c>
      <c r="M13" s="21" t="n">
        <v>0</v>
      </c>
      <c r="N13" s="21" t="n">
        <v>15321</v>
      </c>
      <c r="O13" s="21" t="n">
        <v>0</v>
      </c>
      <c r="P13" s="21" t="n">
        <v>0</v>
      </c>
      <c r="Q13" s="21" t="n">
        <v>0</v>
      </c>
      <c r="R13" s="21" t="n">
        <v>0</v>
      </c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</row>
    <row r="14" customFormat="false" ht="20.25" hidden="false" customHeight="true" outlineLevel="0" collapsed="false">
      <c r="A14" s="37" t="s">
        <v>39</v>
      </c>
      <c r="B14" s="21" t="n">
        <f aca="false">SUM(C14:O14)</f>
        <v>75815</v>
      </c>
      <c r="C14" s="21" t="n">
        <v>5686</v>
      </c>
      <c r="D14" s="21" t="n">
        <v>0</v>
      </c>
      <c r="E14" s="21" t="n">
        <v>0</v>
      </c>
      <c r="F14" s="21" t="n">
        <v>70102</v>
      </c>
      <c r="G14" s="21" t="n">
        <v>0</v>
      </c>
      <c r="H14" s="21" t="n">
        <v>0</v>
      </c>
      <c r="I14" s="21" t="n">
        <v>27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</row>
    <row r="15" customFormat="false" ht="20.25" hidden="false" customHeight="true" outlineLevel="0" collapsed="false">
      <c r="A15" s="37" t="s">
        <v>40</v>
      </c>
      <c r="B15" s="21" t="n">
        <f aca="false">SUM(C15:O15)</f>
        <v>25313</v>
      </c>
      <c r="C15" s="21" t="n">
        <v>9096</v>
      </c>
      <c r="D15" s="21" t="n">
        <v>0</v>
      </c>
      <c r="E15" s="21" t="n">
        <v>1489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285</v>
      </c>
      <c r="M15" s="21" t="n">
        <v>0</v>
      </c>
      <c r="N15" s="21" t="n">
        <v>14443</v>
      </c>
      <c r="O15" s="21" t="n">
        <v>0</v>
      </c>
      <c r="P15" s="21" t="n">
        <v>0</v>
      </c>
      <c r="Q15" s="21" t="n">
        <v>0</v>
      </c>
      <c r="R15" s="21" t="n">
        <v>0</v>
      </c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</row>
    <row r="16" customFormat="false" ht="20.25" hidden="false" customHeight="true" outlineLevel="0" collapsed="false">
      <c r="A16" s="37" t="s">
        <v>41</v>
      </c>
      <c r="B16" s="22" t="n">
        <f aca="false">SUM(C16:O16)</f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</row>
    <row r="17" customFormat="false" ht="20.25" hidden="false" customHeight="true" outlineLevel="0" collapsed="false">
      <c r="A17" s="37" t="s">
        <v>42</v>
      </c>
      <c r="B17" s="21" t="n">
        <f aca="false">SUM(C17:O17)</f>
        <v>187469</v>
      </c>
      <c r="C17" s="21" t="n">
        <v>155836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9506</v>
      </c>
      <c r="J17" s="21" t="n">
        <v>0</v>
      </c>
      <c r="K17" s="21" t="n">
        <v>1828</v>
      </c>
      <c r="L17" s="21" t="n">
        <v>1285</v>
      </c>
      <c r="M17" s="21" t="n">
        <v>4701</v>
      </c>
      <c r="N17" s="21" t="n">
        <v>4313</v>
      </c>
      <c r="O17" s="21" t="n">
        <v>0</v>
      </c>
      <c r="P17" s="21" t="n">
        <v>0</v>
      </c>
      <c r="Q17" s="21" t="n">
        <v>0</v>
      </c>
      <c r="R17" s="21" t="n">
        <v>7458</v>
      </c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</row>
    <row r="18" customFormat="false" ht="20.25" hidden="false" customHeight="true" outlineLevel="0" collapsed="false">
      <c r="A18" s="37" t="s">
        <v>43</v>
      </c>
      <c r="B18" s="22" t="n">
        <f aca="false">SUM(C18:O18)</f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</row>
    <row r="19" customFormat="false" ht="20.25" hidden="false" customHeight="true" outlineLevel="0" collapsed="false">
      <c r="A19" s="37" t="s">
        <v>44</v>
      </c>
      <c r="B19" s="22" t="n">
        <f aca="false">SUM(C19:O19)</f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</row>
    <row r="20" customFormat="false" ht="20.25" hidden="false" customHeight="true" outlineLevel="0" collapsed="false">
      <c r="A20" s="37" t="s">
        <v>45</v>
      </c>
      <c r="B20" s="22" t="n">
        <f aca="false">SUM(C20:O20)</f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</row>
    <row r="21" customFormat="false" ht="20.25" hidden="false" customHeight="true" outlineLevel="0" collapsed="false">
      <c r="A21" s="37" t="s">
        <v>46</v>
      </c>
      <c r="B21" s="22" t="n">
        <f aca="false">SUM(C21:O21)</f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</row>
    <row r="22" customFormat="false" ht="20.25" hidden="false" customHeight="true" outlineLevel="0" collapsed="false">
      <c r="A22" s="37" t="s">
        <v>47</v>
      </c>
      <c r="B22" s="22" t="n">
        <f aca="false">SUM(C22:O22)</f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</row>
    <row r="23" customFormat="false" ht="20.25" hidden="false" customHeight="true" outlineLevel="0" collapsed="false">
      <c r="A23" s="37" t="s">
        <v>48</v>
      </c>
      <c r="B23" s="22" t="n">
        <f aca="false">SUM(C23:O23)</f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</row>
    <row r="24" customFormat="false" ht="20.25" hidden="false" customHeight="true" outlineLevel="0" collapsed="false">
      <c r="A24" s="37" t="s">
        <v>49</v>
      </c>
      <c r="B24" s="22" t="n">
        <f aca="false">SUM(C24:O24)</f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</row>
    <row r="25" customFormat="false" ht="20.25" hidden="false" customHeight="true" outlineLevel="0" collapsed="false">
      <c r="A25" s="37" t="s">
        <v>50</v>
      </c>
      <c r="B25" s="22" t="n">
        <f aca="false">SUM(C25:O25)</f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</row>
    <row r="26" customFormat="false" ht="20.25" hidden="false" customHeight="true" outlineLevel="0" collapsed="false">
      <c r="A26" s="37" t="s">
        <v>51</v>
      </c>
      <c r="B26" s="22" t="n">
        <f aca="false">SUM(C26:O26)</f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</row>
    <row r="27" customFormat="false" ht="20.25" hidden="false" customHeight="true" outlineLevel="0" collapsed="false">
      <c r="A27" s="37" t="s">
        <v>52</v>
      </c>
      <c r="B27" s="22" t="n">
        <f aca="false">SUM(C27:O27)</f>
        <v>16024</v>
      </c>
      <c r="C27" s="22" t="n">
        <v>0</v>
      </c>
      <c r="D27" s="21" t="n">
        <v>0</v>
      </c>
      <c r="E27" s="21" t="n">
        <v>0</v>
      </c>
      <c r="F27" s="21" t="n">
        <v>16024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</row>
    <row r="28" customFormat="false" ht="20.25" hidden="false" customHeight="true" outlineLevel="0" collapsed="false">
      <c r="A28" s="37" t="s">
        <v>53</v>
      </c>
      <c r="B28" s="22" t="n">
        <f aca="false">SUM(C28:O28)</f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</row>
    <row r="29" customFormat="false" ht="20.25" hidden="false" customHeight="true" outlineLevel="0" collapsed="false">
      <c r="A29" s="37" t="s">
        <v>54</v>
      </c>
      <c r="B29" s="22" t="n">
        <f aca="false">SUM(C29:O29)</f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</row>
    <row r="30" customFormat="false" ht="20.25" hidden="false" customHeight="true" outlineLevel="0" collapsed="false">
      <c r="A30" s="37" t="s">
        <v>55</v>
      </c>
      <c r="B30" s="22" t="n">
        <f aca="false">SUM(C30:O30)</f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</row>
    <row r="31" customFormat="false" ht="20.25" hidden="false" customHeight="true" outlineLevel="0" collapsed="false">
      <c r="A31" s="37" t="s">
        <v>56</v>
      </c>
      <c r="B31" s="22" t="n">
        <f aca="false">SUM(C31:O31)</f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</row>
    <row r="32" customFormat="false" ht="20.25" hidden="false" customHeight="true" outlineLevel="0" collapsed="false">
      <c r="A32" s="37" t="s">
        <v>57</v>
      </c>
      <c r="B32" s="22" t="n">
        <f aca="false">SUM(C32:O32)</f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</row>
    <row r="33" customFormat="false" ht="20.25" hidden="false" customHeight="true" outlineLevel="0" collapsed="false">
      <c r="A33" s="37" t="s">
        <v>58</v>
      </c>
      <c r="B33" s="22" t="n">
        <f aca="false">SUM(C33:O33)</f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</row>
    <row r="34" customFormat="false" ht="20.25" hidden="false" customHeight="true" outlineLevel="0" collapsed="false">
      <c r="A34" s="37" t="s">
        <v>59</v>
      </c>
      <c r="B34" s="22" t="n">
        <f aca="false">SUM(C34:O34)</f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</row>
    <row r="35" customFormat="false" ht="20.25" hidden="false" customHeight="true" outlineLevel="0" collapsed="false">
      <c r="A35" s="37" t="s">
        <v>60</v>
      </c>
      <c r="B35" s="21" t="n">
        <f aca="false">SUM(C35:O35)</f>
        <v>206151</v>
      </c>
      <c r="C35" s="21" t="n">
        <v>30208</v>
      </c>
      <c r="D35" s="21" t="n">
        <v>62649</v>
      </c>
      <c r="E35" s="21" t="n">
        <v>0</v>
      </c>
      <c r="F35" s="21" t="n">
        <v>113294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32315</v>
      </c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</row>
    <row r="36" customFormat="false" ht="20.25" hidden="false" customHeight="true" outlineLevel="0" collapsed="false">
      <c r="A36" s="37" t="s">
        <v>61</v>
      </c>
      <c r="B36" s="22" t="n">
        <f aca="false">SUM(C36:O36)</f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</row>
    <row r="37" customFormat="false" ht="20.25" hidden="false" customHeight="true" outlineLevel="0" collapsed="false">
      <c r="A37" s="37" t="s">
        <v>62</v>
      </c>
      <c r="B37" s="21" t="n">
        <f aca="false">SUM(C37:O37)</f>
        <v>38923</v>
      </c>
      <c r="C37" s="21" t="n">
        <v>4784</v>
      </c>
      <c r="D37" s="21" t="n">
        <v>0</v>
      </c>
      <c r="E37" s="21" t="n">
        <v>23037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11102</v>
      </c>
      <c r="O37" s="21" t="n">
        <v>0</v>
      </c>
      <c r="P37" s="21" t="n">
        <v>0</v>
      </c>
      <c r="Q37" s="21" t="n">
        <v>0</v>
      </c>
      <c r="R37" s="21" t="n">
        <v>0</v>
      </c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</row>
    <row r="38" customFormat="false" ht="20.25" hidden="false" customHeight="true" outlineLevel="0" collapsed="false">
      <c r="A38" s="37" t="s">
        <v>63</v>
      </c>
      <c r="B38" s="22" t="n">
        <f aca="false">SUM(C38:O38)</f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</row>
    <row r="39" customFormat="false" ht="20.25" hidden="false" customHeight="true" outlineLevel="0" collapsed="false">
      <c r="A39" s="39" t="s">
        <v>64</v>
      </c>
      <c r="B39" s="24" t="n">
        <f aca="false">SUM(C39:O39)</f>
        <v>541342</v>
      </c>
      <c r="C39" s="24" t="n">
        <v>349823</v>
      </c>
      <c r="D39" s="24" t="n">
        <v>13589</v>
      </c>
      <c r="E39" s="24" t="n">
        <v>51480</v>
      </c>
      <c r="F39" s="24" t="n">
        <v>37512</v>
      </c>
      <c r="G39" s="24" t="n">
        <v>0</v>
      </c>
      <c r="H39" s="24" t="n">
        <v>0</v>
      </c>
      <c r="I39" s="24" t="n">
        <v>38664</v>
      </c>
      <c r="J39" s="24" t="n">
        <v>1598</v>
      </c>
      <c r="K39" s="24" t="n">
        <v>4486</v>
      </c>
      <c r="L39" s="24" t="n">
        <v>6140</v>
      </c>
      <c r="M39" s="24" t="n">
        <v>0</v>
      </c>
      <c r="N39" s="24" t="n">
        <v>38050</v>
      </c>
      <c r="O39" s="24" t="n">
        <v>0</v>
      </c>
      <c r="P39" s="24" t="n">
        <v>0</v>
      </c>
      <c r="Q39" s="24" t="n">
        <v>43916</v>
      </c>
      <c r="R39" s="24" t="n">
        <v>0</v>
      </c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22.24"/>
    <col collapsed="false" customWidth="true" hidden="false" outlineLevel="0" max="2" min="2" style="25" width="17.62"/>
    <col collapsed="false" customWidth="true" hidden="false" outlineLevel="0" max="3" min="3" style="25" width="14.62"/>
    <col collapsed="false" customWidth="true" hidden="false" outlineLevel="0" max="4" min="4" style="25" width="12.5"/>
    <col collapsed="false" customWidth="true" hidden="false" outlineLevel="0" max="5" min="5" style="25" width="12.99"/>
    <col collapsed="false" customWidth="true" hidden="false" outlineLevel="0" max="6" min="6" style="25" width="13.49"/>
    <col collapsed="false" customWidth="true" hidden="false" outlineLevel="0" max="7" min="7" style="25" width="10.24"/>
    <col collapsed="false" customWidth="true" hidden="false" outlineLevel="0" max="8" min="8" style="25" width="11.99"/>
    <col collapsed="false" customWidth="true" hidden="false" outlineLevel="0" max="9" min="9" style="25" width="12.62"/>
    <col collapsed="false" customWidth="true" hidden="false" outlineLevel="0" max="10" min="10" style="25" width="12.12"/>
    <col collapsed="false" customWidth="true" hidden="false" outlineLevel="0" max="11" min="11" style="25" width="12.75"/>
    <col collapsed="false" customWidth="true" hidden="false" outlineLevel="0" max="12" min="12" style="25" width="11.5"/>
    <col collapsed="false" customWidth="true" hidden="false" outlineLevel="0" max="15" min="13" style="25" width="14.12"/>
    <col collapsed="false" customWidth="true" hidden="false" outlineLevel="0" max="16" min="16" style="25" width="9.24"/>
    <col collapsed="false" customWidth="true" hidden="false" outlineLevel="0" max="17" min="17" style="25" width="9.5"/>
    <col collapsed="false" customWidth="false" hidden="false" outlineLevel="0" max="257" min="18" style="25" width="8.99"/>
  </cols>
  <sheetData>
    <row r="1" customFormat="false" ht="31.5" hidden="false" customHeight="true" outlineLevel="0" collapsed="false">
      <c r="A1" s="26" t="s">
        <v>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3" customFormat="false" ht="15.95" hidden="false" customHeight="true" outlineLevel="0" collapsed="false"/>
    <row r="4" s="1" customFormat="true" ht="28.15" hidden="false" customHeight="true" outlineLevel="0" collapsed="false">
      <c r="A4" s="28" t="s">
        <v>2</v>
      </c>
      <c r="B4" s="29" t="s">
        <v>7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"/>
    </row>
    <row r="5" s="1" customFormat="true" ht="28.15" hidden="false" customHeight="true" outlineLevel="0" collapsed="false">
      <c r="A5" s="28"/>
      <c r="B5" s="30" t="s">
        <v>68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73</v>
      </c>
      <c r="J5" s="29"/>
      <c r="K5" s="29"/>
      <c r="L5" s="29"/>
      <c r="M5" s="29"/>
      <c r="N5" s="29"/>
      <c r="O5" s="29"/>
      <c r="P5" s="29" t="s">
        <v>74</v>
      </c>
      <c r="Q5" s="29"/>
      <c r="R5" s="3"/>
    </row>
    <row r="6" s="1" customFormat="tru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"/>
    </row>
    <row r="7" s="1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"/>
    </row>
    <row r="8" customFormat="false" ht="22.9" hidden="false" customHeight="true" outlineLevel="0" collapsed="false">
      <c r="A8" s="37" t="s">
        <v>33</v>
      </c>
      <c r="B8" s="38" t="n">
        <f aca="false">SUM(B9:B39)</f>
        <v>129020</v>
      </c>
      <c r="C8" s="38" t="n">
        <f aca="false">SUM(C9:C39)</f>
        <v>105238</v>
      </c>
      <c r="D8" s="38" t="n">
        <f aca="false">SUM(D9:D39)</f>
        <v>1667</v>
      </c>
      <c r="E8" s="38" t="n">
        <f aca="false">SUM(E9:E39)</f>
        <v>3610</v>
      </c>
      <c r="F8" s="38" t="n">
        <f aca="false">SUM(F9:F39)</f>
        <v>706</v>
      </c>
      <c r="G8" s="38" t="n">
        <f aca="false">SUM(G9:G39)</f>
        <v>0</v>
      </c>
      <c r="H8" s="38" t="n">
        <f aca="false">SUM(H9:H39)</f>
        <v>0</v>
      </c>
      <c r="I8" s="38" t="n">
        <f aca="false">SUM(I9:I39)</f>
        <v>9933</v>
      </c>
      <c r="J8" s="38" t="n">
        <f aca="false">SUM(J9:J39)</f>
        <v>176</v>
      </c>
      <c r="K8" s="38" t="n">
        <f aca="false">SUM(K9:K39)</f>
        <v>2706</v>
      </c>
      <c r="L8" s="38" t="n">
        <f aca="false">SUM(L9:L39)</f>
        <v>2670</v>
      </c>
      <c r="M8" s="38" t="n">
        <f aca="false">SUM(M9:M39)</f>
        <v>478</v>
      </c>
      <c r="N8" s="38" t="n">
        <f aca="false">SUM(N9:N39)</f>
        <v>1836</v>
      </c>
      <c r="O8" s="38" t="n">
        <f aca="false">SUM(O9:O39)</f>
        <v>0</v>
      </c>
      <c r="P8" s="38" t="n">
        <f aca="false">SUM(P9:P39)</f>
        <v>0</v>
      </c>
      <c r="Q8" s="38" t="n">
        <f aca="false">SUM(Q9:Q39)</f>
        <v>1634</v>
      </c>
      <c r="CT8" s="38"/>
    </row>
    <row r="9" customFormat="false" ht="22.9" hidden="false" customHeight="true" outlineLevel="0" collapsed="false">
      <c r="A9" s="37" t="s">
        <v>34</v>
      </c>
      <c r="B9" s="21" t="n">
        <f aca="false">SUM(C9:O9)</f>
        <v>4181</v>
      </c>
      <c r="C9" s="21" t="n">
        <v>3524</v>
      </c>
      <c r="D9" s="21" t="n">
        <v>0</v>
      </c>
      <c r="E9" s="21" t="n">
        <v>0</v>
      </c>
      <c r="F9" s="21" t="n">
        <v>71</v>
      </c>
      <c r="G9" s="21" t="n">
        <v>0</v>
      </c>
      <c r="H9" s="21" t="n">
        <v>0</v>
      </c>
      <c r="I9" s="21" t="n">
        <v>441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145</v>
      </c>
      <c r="O9" s="21" t="n">
        <v>0</v>
      </c>
      <c r="P9" s="21" t="n">
        <v>0</v>
      </c>
      <c r="Q9" s="21" t="n">
        <v>0</v>
      </c>
      <c r="CT9" s="38"/>
    </row>
    <row r="10" customFormat="false" ht="22.9" hidden="false" customHeight="true" outlineLevel="0" collapsed="false">
      <c r="A10" s="37" t="s">
        <v>35</v>
      </c>
      <c r="B10" s="21" t="n">
        <f aca="false">SUM(C10:O10)</f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CT10" s="38"/>
    </row>
    <row r="11" customFormat="false" ht="22.9" hidden="false" customHeight="true" outlineLevel="0" collapsed="false">
      <c r="A11" s="37" t="s">
        <v>36</v>
      </c>
      <c r="B11" s="21" t="n">
        <f aca="false">SUM(C11:O11)</f>
        <v>413</v>
      </c>
      <c r="C11" s="21" t="n">
        <v>345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68</v>
      </c>
      <c r="O11" s="21" t="n">
        <v>0</v>
      </c>
      <c r="P11" s="21" t="n">
        <v>0</v>
      </c>
      <c r="Q11" s="21" t="n">
        <v>0</v>
      </c>
      <c r="CT11" s="38"/>
    </row>
    <row r="12" customFormat="false" ht="22.9" hidden="false" customHeight="true" outlineLevel="0" collapsed="false">
      <c r="A12" s="37" t="s">
        <v>37</v>
      </c>
      <c r="B12" s="21" t="n">
        <f aca="false">SUM(C12:O12)</f>
        <v>17335</v>
      </c>
      <c r="C12" s="21" t="n">
        <v>14922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425</v>
      </c>
      <c r="J12" s="21" t="n">
        <v>0</v>
      </c>
      <c r="K12" s="21" t="n">
        <v>352</v>
      </c>
      <c r="L12" s="21" t="n">
        <v>636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CT12" s="38"/>
    </row>
    <row r="13" customFormat="false" ht="22.9" hidden="false" customHeight="true" outlineLevel="0" collapsed="false">
      <c r="A13" s="37" t="s">
        <v>38</v>
      </c>
      <c r="B13" s="21" t="n">
        <f aca="false">SUM(C13:O13)</f>
        <v>6552</v>
      </c>
      <c r="C13" s="21" t="n">
        <v>5510</v>
      </c>
      <c r="D13" s="21" t="n">
        <v>0</v>
      </c>
      <c r="E13" s="21" t="n">
        <v>6</v>
      </c>
      <c r="F13" s="21" t="n">
        <v>0</v>
      </c>
      <c r="G13" s="21" t="n">
        <v>0</v>
      </c>
      <c r="H13" s="21" t="n">
        <v>0</v>
      </c>
      <c r="I13" s="21" t="n">
        <v>942</v>
      </c>
      <c r="J13" s="21" t="n">
        <v>0</v>
      </c>
      <c r="K13" s="21" t="n">
        <v>0</v>
      </c>
      <c r="L13" s="21" t="n">
        <v>37</v>
      </c>
      <c r="M13" s="21" t="n">
        <v>0</v>
      </c>
      <c r="N13" s="21" t="n">
        <v>57</v>
      </c>
      <c r="O13" s="21" t="n">
        <v>0</v>
      </c>
      <c r="P13" s="21" t="n">
        <v>0</v>
      </c>
      <c r="Q13" s="21" t="n">
        <v>0</v>
      </c>
      <c r="CT13" s="38"/>
    </row>
    <row r="14" customFormat="false" ht="22.9" hidden="false" customHeight="true" outlineLevel="0" collapsed="false">
      <c r="A14" s="37" t="s">
        <v>39</v>
      </c>
      <c r="B14" s="21" t="n">
        <f aca="false">SUM(C14:O14)</f>
        <v>1088</v>
      </c>
      <c r="C14" s="21" t="n">
        <v>765</v>
      </c>
      <c r="D14" s="21" t="n">
        <v>0</v>
      </c>
      <c r="E14" s="21" t="n">
        <v>0</v>
      </c>
      <c r="F14" s="21" t="n">
        <v>321</v>
      </c>
      <c r="G14" s="21" t="n">
        <v>0</v>
      </c>
      <c r="H14" s="21" t="n">
        <v>0</v>
      </c>
      <c r="I14" s="21" t="n">
        <v>2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CT14" s="38"/>
    </row>
    <row r="15" customFormat="false" ht="22.9" hidden="false" customHeight="true" outlineLevel="0" collapsed="false">
      <c r="A15" s="37" t="s">
        <v>40</v>
      </c>
      <c r="B15" s="21" t="n">
        <f aca="false">SUM(C15:O15)</f>
        <v>2291</v>
      </c>
      <c r="C15" s="21" t="n">
        <v>2076</v>
      </c>
      <c r="D15" s="21" t="n">
        <v>0</v>
      </c>
      <c r="E15" s="21" t="n">
        <v>75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95</v>
      </c>
      <c r="M15" s="21" t="n">
        <v>0</v>
      </c>
      <c r="N15" s="21" t="n">
        <v>45</v>
      </c>
      <c r="O15" s="21" t="n">
        <v>0</v>
      </c>
      <c r="P15" s="21" t="n">
        <v>0</v>
      </c>
      <c r="Q15" s="21" t="n">
        <v>0</v>
      </c>
      <c r="CT15" s="38"/>
    </row>
    <row r="16" customFormat="false" ht="22.9" hidden="false" customHeight="true" outlineLevel="0" collapsed="false">
      <c r="A16" s="37" t="s">
        <v>41</v>
      </c>
      <c r="B16" s="21" t="n">
        <f aca="false">SUM(C16:O16)</f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CT16" s="38"/>
    </row>
    <row r="17" customFormat="false" ht="22.9" hidden="false" customHeight="true" outlineLevel="0" collapsed="false">
      <c r="A17" s="37" t="s">
        <v>42</v>
      </c>
      <c r="B17" s="21" t="n">
        <f aca="false">SUM(C17:O17)</f>
        <v>26797</v>
      </c>
      <c r="C17" s="21" t="n">
        <v>24441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936</v>
      </c>
      <c r="J17" s="21" t="n">
        <v>0</v>
      </c>
      <c r="K17" s="21" t="n">
        <v>364</v>
      </c>
      <c r="L17" s="21" t="n">
        <v>495</v>
      </c>
      <c r="M17" s="21" t="n">
        <v>478</v>
      </c>
      <c r="N17" s="21" t="n">
        <v>83</v>
      </c>
      <c r="O17" s="21" t="n">
        <v>0</v>
      </c>
      <c r="P17" s="21" t="n">
        <v>0</v>
      </c>
      <c r="Q17" s="21" t="n">
        <v>0</v>
      </c>
      <c r="CT17" s="38"/>
    </row>
    <row r="18" customFormat="false" ht="22.9" hidden="false" customHeight="true" outlineLevel="0" collapsed="false">
      <c r="A18" s="37" t="s">
        <v>43</v>
      </c>
      <c r="B18" s="21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CT18" s="38"/>
    </row>
    <row r="19" customFormat="false" ht="22.9" hidden="false" customHeight="true" outlineLevel="0" collapsed="false">
      <c r="A19" s="37" t="s">
        <v>44</v>
      </c>
      <c r="B19" s="21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CT19" s="38"/>
    </row>
    <row r="20" customFormat="false" ht="22.9" hidden="false" customHeight="true" outlineLevel="0" collapsed="false">
      <c r="A20" s="37" t="s">
        <v>45</v>
      </c>
      <c r="B20" s="21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CT20" s="38"/>
    </row>
    <row r="21" customFormat="false" ht="22.9" hidden="false" customHeight="true" outlineLevel="0" collapsed="false">
      <c r="A21" s="37" t="s">
        <v>46</v>
      </c>
      <c r="B21" s="21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CT21" s="38"/>
    </row>
    <row r="22" customFormat="false" ht="22.9" hidden="false" customHeight="true" outlineLevel="0" collapsed="false">
      <c r="A22" s="37" t="s">
        <v>47</v>
      </c>
      <c r="B22" s="21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CT22" s="38"/>
    </row>
    <row r="23" customFormat="false" ht="22.9" hidden="false" customHeight="true" outlineLevel="0" collapsed="false">
      <c r="A23" s="37" t="s">
        <v>48</v>
      </c>
      <c r="B23" s="21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CT23" s="38"/>
    </row>
    <row r="24" customFormat="false" ht="22.9" hidden="false" customHeight="true" outlineLevel="0" collapsed="false">
      <c r="A24" s="37" t="s">
        <v>49</v>
      </c>
      <c r="B24" s="21" t="n">
        <f aca="false">SUM(C24:O24)</f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CT24" s="38"/>
    </row>
    <row r="25" customFormat="false" ht="22.9" hidden="false" customHeight="true" outlineLevel="0" collapsed="false">
      <c r="A25" s="37" t="s">
        <v>50</v>
      </c>
      <c r="B25" s="21" t="n">
        <f aca="false">SUM(C25:O25)</f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CT25" s="38"/>
    </row>
    <row r="26" customFormat="false" ht="22.9" hidden="false" customHeight="true" outlineLevel="0" collapsed="false">
      <c r="A26" s="37" t="s">
        <v>51</v>
      </c>
      <c r="B26" s="21" t="n">
        <f aca="false">SUM(C26:O26)</f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CT26" s="38"/>
    </row>
    <row r="27" customFormat="false" ht="22.9" hidden="false" customHeight="true" outlineLevel="0" collapsed="false">
      <c r="A27" s="37" t="s">
        <v>52</v>
      </c>
      <c r="B27" s="21" t="n">
        <f aca="false">SUM(C27:O27)</f>
        <v>72</v>
      </c>
      <c r="C27" s="21" t="n">
        <v>0</v>
      </c>
      <c r="D27" s="21" t="n">
        <v>0</v>
      </c>
      <c r="E27" s="21" t="n">
        <v>0</v>
      </c>
      <c r="F27" s="21" t="n">
        <v>72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CT27" s="38"/>
    </row>
    <row r="28" customFormat="false" ht="22.9" hidden="false" customHeight="true" outlineLevel="0" collapsed="false">
      <c r="A28" s="37" t="s">
        <v>53</v>
      </c>
      <c r="B28" s="21" t="n">
        <f aca="false">SUM(C28:O28)</f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CT28" s="38"/>
    </row>
    <row r="29" customFormat="false" ht="22.9" hidden="false" customHeight="true" outlineLevel="0" collapsed="false">
      <c r="A29" s="37" t="s">
        <v>54</v>
      </c>
      <c r="B29" s="21" t="n">
        <f aca="false">SUM(C29:O29)</f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CT29" s="38"/>
    </row>
    <row r="30" customFormat="false" ht="22.9" hidden="false" customHeight="true" outlineLevel="0" collapsed="false">
      <c r="A30" s="37" t="s">
        <v>55</v>
      </c>
      <c r="B30" s="21" t="n">
        <f aca="false">SUM(C30:O30)</f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CT30" s="38"/>
    </row>
    <row r="31" customFormat="false" ht="22.9" hidden="false" customHeight="true" outlineLevel="0" collapsed="false">
      <c r="A31" s="37" t="s">
        <v>56</v>
      </c>
      <c r="B31" s="21" t="n">
        <f aca="false">SUM(C31:O31)</f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CT31" s="38"/>
    </row>
    <row r="32" customFormat="false" ht="22.9" hidden="false" customHeight="true" outlineLevel="0" collapsed="false">
      <c r="A32" s="37" t="s">
        <v>57</v>
      </c>
      <c r="B32" s="21" t="n">
        <f aca="false">SUM(C32:O32)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CT32" s="38"/>
    </row>
    <row r="33" customFormat="false" ht="22.9" hidden="false" customHeight="true" outlineLevel="0" collapsed="false">
      <c r="A33" s="37" t="s">
        <v>58</v>
      </c>
      <c r="B33" s="21" t="n">
        <f aca="false">SUM(C33:O33)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CT33" s="38"/>
    </row>
    <row r="34" customFormat="false" ht="22.9" hidden="false" customHeight="true" outlineLevel="0" collapsed="false">
      <c r="A34" s="37" t="s">
        <v>59</v>
      </c>
      <c r="B34" s="21" t="n">
        <f aca="false">SUM(C34:O34)</f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CT34" s="38"/>
    </row>
    <row r="35" customFormat="false" ht="22.9" hidden="false" customHeight="true" outlineLevel="0" collapsed="false">
      <c r="A35" s="37" t="s">
        <v>60</v>
      </c>
      <c r="B35" s="21" t="n">
        <f aca="false">SUM(C35:O35)</f>
        <v>2670</v>
      </c>
      <c r="C35" s="21" t="n">
        <v>1281</v>
      </c>
      <c r="D35" s="21" t="n">
        <v>1331</v>
      </c>
      <c r="E35" s="21" t="n">
        <v>0</v>
      </c>
      <c r="F35" s="21" t="n">
        <v>58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CT35" s="38"/>
    </row>
    <row r="36" customFormat="false" ht="22.9" hidden="false" customHeight="true" outlineLevel="0" collapsed="false">
      <c r="A36" s="37" t="s">
        <v>61</v>
      </c>
      <c r="B36" s="21" t="n">
        <f aca="false">SUM(C36:O36)</f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CT36" s="38"/>
    </row>
    <row r="37" customFormat="false" ht="22.9" hidden="false" customHeight="true" outlineLevel="0" collapsed="false">
      <c r="A37" s="37" t="s">
        <v>62</v>
      </c>
      <c r="B37" s="21" t="n">
        <f aca="false">SUM(C37:O37)</f>
        <v>1457</v>
      </c>
      <c r="C37" s="21" t="n">
        <v>122</v>
      </c>
      <c r="D37" s="21" t="n">
        <v>0</v>
      </c>
      <c r="E37" s="21" t="n">
        <v>1031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304</v>
      </c>
      <c r="O37" s="21" t="n">
        <v>0</v>
      </c>
      <c r="P37" s="21" t="n">
        <v>0</v>
      </c>
      <c r="Q37" s="21" t="n">
        <v>0</v>
      </c>
      <c r="CT37" s="38"/>
    </row>
    <row r="38" customFormat="false" ht="22.9" hidden="false" customHeight="true" outlineLevel="0" collapsed="false">
      <c r="A38" s="37" t="s">
        <v>63</v>
      </c>
      <c r="B38" s="21" t="n">
        <f aca="false">SUM(C38:O38)</f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CT38" s="38"/>
    </row>
    <row r="39" customFormat="false" ht="22.9" hidden="false" customHeight="true" outlineLevel="0" collapsed="false">
      <c r="A39" s="39" t="s">
        <v>64</v>
      </c>
      <c r="B39" s="24" t="n">
        <f aca="false">SUM(C39:O39)</f>
        <v>66164</v>
      </c>
      <c r="C39" s="24" t="n">
        <v>52252</v>
      </c>
      <c r="D39" s="24" t="n">
        <v>336</v>
      </c>
      <c r="E39" s="24" t="n">
        <v>2498</v>
      </c>
      <c r="F39" s="24" t="n">
        <v>184</v>
      </c>
      <c r="G39" s="24" t="n">
        <v>0</v>
      </c>
      <c r="H39" s="24" t="n">
        <v>0</v>
      </c>
      <c r="I39" s="24" t="n">
        <v>6187</v>
      </c>
      <c r="J39" s="24" t="n">
        <v>176</v>
      </c>
      <c r="K39" s="24" t="n">
        <v>1990</v>
      </c>
      <c r="L39" s="24" t="n">
        <v>1407</v>
      </c>
      <c r="M39" s="24" t="n">
        <v>0</v>
      </c>
      <c r="N39" s="24" t="n">
        <v>1134</v>
      </c>
      <c r="O39" s="24" t="n">
        <v>0</v>
      </c>
      <c r="P39" s="24" t="n">
        <v>0</v>
      </c>
      <c r="Q39" s="24" t="n">
        <v>1634</v>
      </c>
      <c r="CT39" s="38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CT40" s="38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8.37"/>
    <col collapsed="false" customWidth="true" hidden="false" outlineLevel="0" max="2" min="2" style="25" width="13.87"/>
    <col collapsed="false" customWidth="true" hidden="false" outlineLevel="0" max="3" min="3" style="25" width="13.62"/>
    <col collapsed="false" customWidth="true" hidden="false" outlineLevel="0" max="5" min="4" style="25" width="12.87"/>
    <col collapsed="false" customWidth="true" hidden="false" outlineLevel="0" max="6" min="6" style="25" width="14.36"/>
    <col collapsed="false" customWidth="true" hidden="false" outlineLevel="0" max="7" min="7" style="25" width="10.37"/>
    <col collapsed="false" customWidth="true" hidden="false" outlineLevel="0" max="8" min="8" style="25" width="12.75"/>
    <col collapsed="false" customWidth="true" hidden="false" outlineLevel="0" max="9" min="9" style="25" width="12.5"/>
    <col collapsed="false" customWidth="true" hidden="false" outlineLevel="0" max="10" min="10" style="25" width="11.87"/>
    <col collapsed="false" customWidth="true" hidden="false" outlineLevel="0" max="11" min="11" style="25" width="11.36"/>
    <col collapsed="false" customWidth="true" hidden="false" outlineLevel="0" max="12" min="12" style="25" width="11.12"/>
    <col collapsed="false" customWidth="true" hidden="false" outlineLevel="0" max="13" min="13" style="25" width="14.62"/>
    <col collapsed="false" customWidth="true" hidden="false" outlineLevel="0" max="14" min="14" style="25" width="14.87"/>
    <col collapsed="false" customWidth="true" hidden="false" outlineLevel="0" max="15" min="15" style="25" width="14.62"/>
    <col collapsed="false" customWidth="true" hidden="false" outlineLevel="0" max="16" min="16" style="25" width="9.62"/>
    <col collapsed="false" customWidth="true" hidden="false" outlineLevel="0" max="17" min="17" style="25" width="9.12"/>
    <col collapsed="false" customWidth="true" hidden="false" outlineLevel="0" max="18" min="18" style="25" width="8.5"/>
    <col collapsed="false" customWidth="false" hidden="false" outlineLevel="0" max="257" min="19" style="25" width="8.99"/>
  </cols>
  <sheetData>
    <row r="1" customFormat="false" ht="36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4" customFormat="false" ht="28.15" hidden="false" customHeight="true" outlineLevel="0" collapsed="false">
      <c r="A4" s="28" t="s">
        <v>2</v>
      </c>
      <c r="B4" s="40"/>
      <c r="C4" s="40"/>
      <c r="D4" s="40" t="s">
        <v>9</v>
      </c>
      <c r="E4" s="40" t="s">
        <v>9</v>
      </c>
      <c r="F4" s="40" t="s">
        <v>9</v>
      </c>
      <c r="G4" s="41" t="s">
        <v>76</v>
      </c>
      <c r="H4" s="40" t="s">
        <v>9</v>
      </c>
      <c r="I4" s="41" t="s">
        <v>8</v>
      </c>
      <c r="J4" s="40" t="s">
        <v>9</v>
      </c>
      <c r="K4" s="41" t="s">
        <v>77</v>
      </c>
      <c r="L4" s="40" t="s">
        <v>32</v>
      </c>
      <c r="M4" s="40" t="s">
        <v>32</v>
      </c>
      <c r="N4" s="40" t="s">
        <v>32</v>
      </c>
      <c r="O4" s="40" t="s">
        <v>32</v>
      </c>
      <c r="P4" s="40" t="s">
        <v>78</v>
      </c>
      <c r="Q4" s="40" t="s">
        <v>32</v>
      </c>
      <c r="R4" s="30" t="s">
        <v>79</v>
      </c>
      <c r="S4" s="31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</row>
    <row r="5" customFormat="false" ht="28.15" hidden="false" customHeight="true" outlineLevel="0" collapsed="false">
      <c r="A5" s="28"/>
      <c r="B5" s="30" t="s">
        <v>68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80</v>
      </c>
      <c r="J5" s="29"/>
      <c r="K5" s="29"/>
      <c r="L5" s="29"/>
      <c r="M5" s="29"/>
      <c r="N5" s="29"/>
      <c r="O5" s="29"/>
      <c r="P5" s="29" t="s">
        <v>70</v>
      </c>
      <c r="Q5" s="29"/>
      <c r="R5" s="30"/>
      <c r="S5" s="31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32"/>
      <c r="F6" s="34" t="s">
        <v>15</v>
      </c>
      <c r="G6" s="34"/>
      <c r="H6" s="42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1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</row>
    <row r="7" customFormat="fals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1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</row>
    <row r="8" customFormat="false" ht="22.9" hidden="false" customHeight="true" outlineLevel="0" collapsed="false">
      <c r="A8" s="37" t="s">
        <v>33</v>
      </c>
      <c r="B8" s="43" t="n">
        <f aca="false">IF('136'!C7=0,0,('137'!B8*100)/('136'!C7*365))</f>
        <v>70.7593980531552</v>
      </c>
      <c r="C8" s="43" t="n">
        <f aca="false">IF('136'!D7=0,0,('137'!C8*100)/('136'!D7*365))</f>
        <v>68.7706499670004</v>
      </c>
      <c r="D8" s="43" t="n">
        <f aca="false">IF('136'!E7=0,0,('137'!D8*100)/('136'!E7*365))</f>
        <v>94.9414694894147</v>
      </c>
      <c r="E8" s="43" t="n">
        <f aca="false">IF('136'!F7=0,0,('137'!E8*100)/('136'!F7*365))</f>
        <v>44.138031112143</v>
      </c>
      <c r="F8" s="43" t="n">
        <f aca="false">IF('136'!G7=0,0,('137'!F8*100)/('136'!G7*365))</f>
        <v>88.7437271124373</v>
      </c>
      <c r="G8" s="43" t="n">
        <f aca="false">IF('136'!H7=0,0,('137'!G8*100)/('136'!H7*365))</f>
        <v>0</v>
      </c>
      <c r="H8" s="43" t="n">
        <f aca="false">IF('136'!I7=0,0,('137'!H8*100)/('136'!I7*365))</f>
        <v>0</v>
      </c>
      <c r="I8" s="43" t="n">
        <f aca="false">IF('136'!J7=0,0,('137'!I8*100)/('136'!J7*365))</f>
        <v>85.1254298438469</v>
      </c>
      <c r="J8" s="43" t="n">
        <f aca="false">IF('136'!K7=0,0,('137'!J8*100)/('136'!K7*365))</f>
        <v>43.7808219178082</v>
      </c>
      <c r="K8" s="43" t="n">
        <f aca="false">IF('136'!L7=0,0,('137'!K8*100)/('136'!L7*365))</f>
        <v>31.4046207319567</v>
      </c>
      <c r="L8" s="43" t="n">
        <f aca="false">IF('136'!M7=0,0,('137'!L8*100)/('136'!M7*365))</f>
        <v>22.8893749280534</v>
      </c>
      <c r="M8" s="43" t="n">
        <f aca="false">IF('136'!N7=0,0,('137'!M8*100)/('136'!N7*365))</f>
        <v>58.5429638854296</v>
      </c>
      <c r="N8" s="43" t="n">
        <f aca="false">IF('136'!O7=0,0,('137'!N8*100)/('136'!O7*365))</f>
        <v>78.8289880689351</v>
      </c>
      <c r="O8" s="43" t="n">
        <f aca="false">IF('136'!P7=0,0,('137'!O8*100)/('136'!P7*365))</f>
        <v>0</v>
      </c>
      <c r="P8" s="43" t="n">
        <f aca="false">IF('136'!Q7=0,0,('137'!P8*100)/('136'!Q7*365))</f>
        <v>0</v>
      </c>
      <c r="Q8" s="43" t="n">
        <f aca="false">IF('136'!R7=0,0,('137'!Q8*100)/('136'!R7*365))</f>
        <v>70.7751813053989</v>
      </c>
      <c r="R8" s="43" t="n">
        <f aca="false">IF('136'!S7=0,0,('137'!R8*100)/('136'!S7*365))</f>
        <v>47.1495890410959</v>
      </c>
    </row>
    <row r="9" customFormat="false" ht="22.9" hidden="false" customHeight="true" outlineLevel="0" collapsed="false">
      <c r="A9" s="37" t="s">
        <v>34</v>
      </c>
      <c r="B9" s="43" t="n">
        <f aca="false">IF('136'!C8=0,0,('137'!B9*100)/('136'!C8*365))</f>
        <v>57.9546311423904</v>
      </c>
      <c r="C9" s="43" t="n">
        <f aca="false">IF('136'!D8=0,0,('137'!C9*100)/('136'!D8*365))</f>
        <v>41.0510818077071</v>
      </c>
      <c r="D9" s="43" t="n">
        <f aca="false">IF('136'!E8=0,0,('137'!D9*100)/('136'!E8*365))</f>
        <v>0</v>
      </c>
      <c r="E9" s="43" t="n">
        <f aca="false">IF('136'!F8=0,0,('137'!E9*100)/('136'!F8*365))</f>
        <v>0</v>
      </c>
      <c r="F9" s="43" t="n">
        <f aca="false">IF('136'!G8=0,0,('137'!F9*100)/('136'!G8*365))</f>
        <v>67.9205479452055</v>
      </c>
      <c r="G9" s="43" t="n">
        <f aca="false">IF('136'!H8=0,0,('137'!G9*100)/('136'!H8*365))</f>
        <v>0</v>
      </c>
      <c r="H9" s="43" t="n">
        <f aca="false">IF('136'!I8=0,0,('137'!H9*100)/('136'!I8*365))</f>
        <v>0</v>
      </c>
      <c r="I9" s="43" t="n">
        <f aca="false">IF('136'!J8=0,0,('137'!I9*100)/('136'!J8*365))</f>
        <v>63.7872683319903</v>
      </c>
      <c r="J9" s="43" t="n">
        <f aca="false">IF('136'!K8=0,0,('137'!J9*100)/('136'!K8*365))</f>
        <v>0</v>
      </c>
      <c r="K9" s="43" t="n">
        <f aca="false">IF('136'!L8=0,0,('137'!K9*100)/('136'!L8*365))</f>
        <v>0</v>
      </c>
      <c r="L9" s="43" t="n">
        <f aca="false">IF('136'!M8=0,0,('137'!L9*100)/('136'!M8*365))</f>
        <v>0</v>
      </c>
      <c r="M9" s="43" t="n">
        <f aca="false">IF('136'!N8=0,0,('137'!M9*100)/('136'!N8*365))</f>
        <v>0</v>
      </c>
      <c r="N9" s="43" t="n">
        <f aca="false">IF('136'!O8=0,0,('137'!N9*100)/('136'!O8*365))</f>
        <v>81.9699934768428</v>
      </c>
      <c r="O9" s="43" t="n">
        <f aca="false">IF('136'!P8=0,0,('137'!O9*100)/('136'!P8*365))</f>
        <v>0</v>
      </c>
      <c r="P9" s="43" t="n">
        <f aca="false">IF('136'!Q8=0,0,('137'!P9*100)/('136'!Q8*365))</f>
        <v>0</v>
      </c>
      <c r="Q9" s="43" t="n">
        <f aca="false">IF('136'!R8=0,0,('137'!Q9*100)/('136'!R8*365))</f>
        <v>0</v>
      </c>
      <c r="R9" s="43" t="n">
        <f aca="false">IF('136'!S8=0,0,('137'!R9*100)/('136'!S8*365))</f>
        <v>17.813698630137</v>
      </c>
    </row>
    <row r="10" customFormat="false" ht="22.9" hidden="false" customHeight="true" outlineLevel="0" collapsed="false">
      <c r="A10" s="37" t="s">
        <v>35</v>
      </c>
      <c r="B10" s="43" t="n">
        <f aca="false">IF('136'!C9=0,0,('137'!B10*100)/('136'!C9*365))</f>
        <v>0</v>
      </c>
      <c r="C10" s="43" t="n">
        <f aca="false">IF('136'!D9=0,0,('137'!C10*100)/('136'!D9*365))</f>
        <v>0</v>
      </c>
      <c r="D10" s="43" t="n">
        <f aca="false">IF('136'!E9=0,0,('137'!D10*100)/('136'!E9*365))</f>
        <v>0</v>
      </c>
      <c r="E10" s="43" t="n">
        <f aca="false">IF('136'!F9=0,0,('137'!E10*100)/('136'!F9*365))</f>
        <v>0</v>
      </c>
      <c r="F10" s="43" t="n">
        <f aca="false">IF('136'!G9=0,0,('137'!F10*100)/('136'!G9*365))</f>
        <v>0</v>
      </c>
      <c r="G10" s="43" t="n">
        <f aca="false">IF('136'!H9=0,0,('137'!G10*100)/('136'!H9*365))</f>
        <v>0</v>
      </c>
      <c r="H10" s="43" t="n">
        <f aca="false">IF('136'!I9=0,0,('137'!H10*100)/('136'!I9*365))</f>
        <v>0</v>
      </c>
      <c r="I10" s="43" t="n">
        <f aca="false">IF('136'!J9=0,0,('137'!I10*100)/('136'!J9*365))</f>
        <v>0</v>
      </c>
      <c r="J10" s="43" t="n">
        <f aca="false">IF('136'!K9=0,0,('137'!J10*100)/('136'!K9*365))</f>
        <v>0</v>
      </c>
      <c r="K10" s="43" t="n">
        <f aca="false">IF('136'!L9=0,0,('137'!K10*100)/('136'!L9*365))</f>
        <v>0</v>
      </c>
      <c r="L10" s="43" t="n">
        <f aca="false">IF('136'!M9=0,0,('137'!L10*100)/('136'!M9*365))</f>
        <v>0</v>
      </c>
      <c r="M10" s="43" t="n">
        <f aca="false">IF('136'!N9=0,0,('137'!M10*100)/('136'!N9*365))</f>
        <v>0</v>
      </c>
      <c r="N10" s="43" t="n">
        <f aca="false">IF('136'!O9=0,0,('137'!N10*100)/('136'!O9*365))</f>
        <v>0</v>
      </c>
      <c r="O10" s="43" t="n">
        <f aca="false">IF('136'!P9=0,0,('137'!O10*100)/('136'!P9*365))</f>
        <v>0</v>
      </c>
      <c r="P10" s="43" t="n">
        <f aca="false">IF('136'!Q9=0,0,('137'!P10*100)/('136'!Q9*365))</f>
        <v>0</v>
      </c>
      <c r="Q10" s="43" t="n">
        <f aca="false">IF('136'!R9=0,0,('137'!Q10*100)/('136'!R9*365))</f>
        <v>0</v>
      </c>
      <c r="R10" s="43" t="n">
        <f aca="false">IF('136'!S9=0,0,('137'!R10*100)/('136'!S9*365))</f>
        <v>0</v>
      </c>
    </row>
    <row r="11" customFormat="false" ht="22.9" hidden="false" customHeight="true" outlineLevel="0" collapsed="false">
      <c r="A11" s="37" t="s">
        <v>36</v>
      </c>
      <c r="B11" s="43" t="n">
        <f aca="false">IF('136'!C10=0,0,('137'!B11*100)/('136'!C10*365))</f>
        <v>75.2164383561644</v>
      </c>
      <c r="C11" s="43" t="n">
        <f aca="false">IF('136'!D10=0,0,('137'!C11*100)/('136'!D10*365))</f>
        <v>47.9178082191781</v>
      </c>
      <c r="D11" s="43" t="n">
        <f aca="false">IF('136'!E10=0,0,('137'!D11*100)/('136'!E10*365))</f>
        <v>0</v>
      </c>
      <c r="E11" s="43" t="n">
        <f aca="false">IF('136'!F10=0,0,('137'!E11*100)/('136'!F10*365))</f>
        <v>0</v>
      </c>
      <c r="F11" s="43" t="n">
        <f aca="false">IF('136'!G10=0,0,('137'!F11*100)/('136'!G10*365))</f>
        <v>0</v>
      </c>
      <c r="G11" s="43" t="n">
        <f aca="false">IF('136'!H10=0,0,('137'!G11*100)/('136'!H10*365))</f>
        <v>0</v>
      </c>
      <c r="H11" s="43" t="n">
        <f aca="false">IF('136'!I10=0,0,('137'!H11*100)/('136'!I10*365))</f>
        <v>0</v>
      </c>
      <c r="I11" s="43" t="n">
        <f aca="false">IF('136'!J10=0,0,('137'!I11*100)/('136'!J10*365))</f>
        <v>0</v>
      </c>
      <c r="J11" s="43" t="n">
        <f aca="false">IF('136'!K10=0,0,('137'!J11*100)/('136'!K10*365))</f>
        <v>0</v>
      </c>
      <c r="K11" s="43" t="n">
        <f aca="false">IF('136'!L10=0,0,('137'!K11*100)/('136'!L10*365))</f>
        <v>0</v>
      </c>
      <c r="L11" s="43" t="n">
        <f aca="false">IF('136'!M10=0,0,('137'!L11*100)/('136'!M10*365))</f>
        <v>0</v>
      </c>
      <c r="M11" s="43" t="n">
        <f aca="false">IF('136'!N10=0,0,('137'!M11*100)/('136'!N10*365))</f>
        <v>0</v>
      </c>
      <c r="N11" s="43" t="n">
        <f aca="false">IF('136'!O10=0,0,('137'!N11*100)/('136'!O10*365))</f>
        <v>93.4155251141552</v>
      </c>
      <c r="O11" s="43" t="n">
        <f aca="false">IF('136'!P10=0,0,('137'!O11*100)/('136'!P10*365))</f>
        <v>0</v>
      </c>
      <c r="P11" s="43" t="n">
        <f aca="false">IF('136'!Q10=0,0,('137'!P11*100)/('136'!Q10*365))</f>
        <v>0</v>
      </c>
      <c r="Q11" s="43" t="n">
        <f aca="false">IF('136'!R10=0,0,('137'!Q11*100)/('136'!R10*365))</f>
        <v>0</v>
      </c>
      <c r="R11" s="43" t="n">
        <f aca="false">IF('136'!S10=0,0,('137'!R11*100)/('136'!S10*365))</f>
        <v>0</v>
      </c>
    </row>
    <row r="12" customFormat="false" ht="22.9" hidden="false" customHeight="true" outlineLevel="0" collapsed="false">
      <c r="A12" s="37" t="s">
        <v>37</v>
      </c>
      <c r="B12" s="43" t="n">
        <f aca="false">IF('136'!C11=0,0,('137'!B12*100)/('136'!C11*365))</f>
        <v>53.4829108451281</v>
      </c>
      <c r="C12" s="43" t="n">
        <f aca="false">IF('136'!D11=0,0,('137'!C12*100)/('136'!D11*365))</f>
        <v>55.0288826539033</v>
      </c>
      <c r="D12" s="43" t="n">
        <f aca="false">IF('136'!E11=0,0,('137'!D12*100)/('136'!E11*365))</f>
        <v>0</v>
      </c>
      <c r="E12" s="43" t="n">
        <f aca="false">IF('136'!F11=0,0,('137'!E12*100)/('136'!F11*365))</f>
        <v>0</v>
      </c>
      <c r="F12" s="43" t="n">
        <f aca="false">IF('136'!G11=0,0,('137'!F12*100)/('136'!G11*365))</f>
        <v>0</v>
      </c>
      <c r="G12" s="43" t="n">
        <f aca="false">IF('136'!H11=0,0,('137'!G12*100)/('136'!H11*365))</f>
        <v>0</v>
      </c>
      <c r="H12" s="43" t="n">
        <f aca="false">IF('136'!I11=0,0,('137'!H12*100)/('136'!I11*365))</f>
        <v>0</v>
      </c>
      <c r="I12" s="43" t="n">
        <f aca="false">IF('136'!J11=0,0,('137'!I12*100)/('136'!J11*365))</f>
        <v>72.2876712328767</v>
      </c>
      <c r="J12" s="43" t="n">
        <f aca="false">IF('136'!K11=0,0,('137'!J12*100)/('136'!K11*365))</f>
        <v>0</v>
      </c>
      <c r="K12" s="43" t="n">
        <f aca="false">IF('136'!L11=0,0,('137'!K12*100)/('136'!L11*365))</f>
        <v>37.4246575342466</v>
      </c>
      <c r="L12" s="43" t="n">
        <f aca="false">IF('136'!M11=0,0,('137'!L12*100)/('136'!M11*365))</f>
        <v>26.1892901618929</v>
      </c>
      <c r="M12" s="43" t="n">
        <f aca="false">IF('136'!N11=0,0,('137'!M12*100)/('136'!N11*365))</f>
        <v>0</v>
      </c>
      <c r="N12" s="43" t="n">
        <f aca="false">IF('136'!O11=0,0,('137'!N12*100)/('136'!O11*365))</f>
        <v>0</v>
      </c>
      <c r="O12" s="43" t="n">
        <f aca="false">IF('136'!P11=0,0,('137'!O12*100)/('136'!P11*365))</f>
        <v>0</v>
      </c>
      <c r="P12" s="43" t="n">
        <f aca="false">IF('136'!Q11=0,0,('137'!P12*100)/('136'!Q11*365))</f>
        <v>0</v>
      </c>
      <c r="Q12" s="43" t="n">
        <f aca="false">IF('136'!R11=0,0,('137'!Q12*100)/('136'!R11*365))</f>
        <v>0</v>
      </c>
      <c r="R12" s="43" t="n">
        <f aca="false">IF('136'!S11=0,0,('137'!R12*100)/('136'!S11*365))</f>
        <v>0</v>
      </c>
    </row>
    <row r="13" customFormat="false" ht="22.9" hidden="false" customHeight="true" outlineLevel="0" collapsed="false">
      <c r="A13" s="37" t="s">
        <v>38</v>
      </c>
      <c r="B13" s="43" t="n">
        <f aca="false">IF('136'!C12=0,0,('137'!B13*100)/('136'!C12*365))</f>
        <v>62.0972745930982</v>
      </c>
      <c r="C13" s="43" t="n">
        <f aca="false">IF('136'!D12=0,0,('137'!C13*100)/('136'!D12*365))</f>
        <v>61.1209309176609</v>
      </c>
      <c r="D13" s="43" t="n">
        <f aca="false">IF('136'!E12=0,0,('137'!D13*100)/('136'!E12*365))</f>
        <v>0</v>
      </c>
      <c r="E13" s="43" t="n">
        <f aca="false">IF('136'!F12=0,0,('137'!E13*100)/('136'!F12*365))</f>
        <v>0.958904109589041</v>
      </c>
      <c r="F13" s="43" t="n">
        <f aca="false">IF('136'!G12=0,0,('137'!F13*100)/('136'!G12*365))</f>
        <v>0</v>
      </c>
      <c r="G13" s="43" t="n">
        <f aca="false">IF('136'!H12=0,0,('137'!G13*100)/('136'!H12*365))</f>
        <v>0</v>
      </c>
      <c r="H13" s="43" t="n">
        <f aca="false">IF('136'!I12=0,0,('137'!H13*100)/('136'!I12*365))</f>
        <v>0</v>
      </c>
      <c r="I13" s="43" t="n">
        <f aca="false">IF('136'!J12=0,0,('137'!I13*100)/('136'!J12*365))</f>
        <v>81.8873668188737</v>
      </c>
      <c r="J13" s="43" t="n">
        <f aca="false">IF('136'!K12=0,0,('137'!J13*100)/('136'!K12*365))</f>
        <v>0</v>
      </c>
      <c r="K13" s="43" t="n">
        <f aca="false">IF('136'!L12=0,0,('137'!K13*100)/('136'!L12*365))</f>
        <v>0</v>
      </c>
      <c r="L13" s="43" t="n">
        <f aca="false">IF('136'!M12=0,0,('137'!L13*100)/('136'!M12*365))</f>
        <v>3.53424657534247</v>
      </c>
      <c r="M13" s="43" t="n">
        <f aca="false">IF('136'!N12=0,0,('137'!M13*100)/('136'!N12*365))</f>
        <v>0</v>
      </c>
      <c r="N13" s="43" t="n">
        <f aca="false">IF('136'!O12=0,0,('137'!N13*100)/('136'!O12*365))</f>
        <v>77.7321156773212</v>
      </c>
      <c r="O13" s="43" t="n">
        <f aca="false">IF('136'!P12=0,0,('137'!O13*100)/('136'!P12*365))</f>
        <v>0</v>
      </c>
      <c r="P13" s="43" t="n">
        <f aca="false">IF('136'!Q12=0,0,('137'!P13*100)/('136'!Q12*365))</f>
        <v>0</v>
      </c>
      <c r="Q13" s="43" t="n">
        <f aca="false">IF('136'!R12=0,0,('137'!Q13*100)/('136'!R12*365))</f>
        <v>0</v>
      </c>
      <c r="R13" s="43" t="n">
        <f aca="false">IF('136'!S12=0,0,('137'!R13*100)/('136'!S12*365))</f>
        <v>0</v>
      </c>
    </row>
    <row r="14" customFormat="false" ht="22.9" hidden="false" customHeight="true" outlineLevel="0" collapsed="false">
      <c r="A14" s="37" t="s">
        <v>39</v>
      </c>
      <c r="B14" s="43" t="n">
        <f aca="false">IF('136'!C13=0,0,('137'!B14*100)/('136'!C13*365))</f>
        <v>69.2374429223744</v>
      </c>
      <c r="C14" s="43" t="n">
        <f aca="false">IF('136'!D13=0,0,('137'!C14*100)/('136'!D13*365))</f>
        <v>16.0598785482277</v>
      </c>
      <c r="D14" s="43" t="n">
        <f aca="false">IF('136'!E13=0,0,('137'!D14*100)/('136'!E13*365))</f>
        <v>0</v>
      </c>
      <c r="E14" s="43" t="n">
        <f aca="false">IF('136'!F13=0,0,('137'!E14*100)/('136'!F13*365))</f>
        <v>0</v>
      </c>
      <c r="F14" s="43" t="n">
        <f aca="false">IF('136'!G13=0,0,('137'!F14*100)/('136'!G13*365))</f>
        <v>96.0301369863014</v>
      </c>
      <c r="G14" s="43" t="n">
        <f aca="false">IF('136'!H13=0,0,('137'!G14*100)/('136'!H13*365))</f>
        <v>0</v>
      </c>
      <c r="H14" s="43" t="n">
        <f aca="false">IF('136'!I13=0,0,('137'!H14*100)/('136'!I13*365))</f>
        <v>0</v>
      </c>
      <c r="I14" s="43" t="n">
        <f aca="false">IF('136'!J13=0,0,('137'!I14*100)/('136'!J13*365))</f>
        <v>7.3972602739726</v>
      </c>
      <c r="J14" s="43" t="n">
        <f aca="false">IF('136'!K13=0,0,('137'!J14*100)/('136'!K13*365))</f>
        <v>0</v>
      </c>
      <c r="K14" s="43" t="n">
        <f aca="false">IF('136'!L13=0,0,('137'!K14*100)/('136'!L13*365))</f>
        <v>0</v>
      </c>
      <c r="L14" s="43" t="n">
        <f aca="false">IF('136'!M13=0,0,('137'!L14*100)/('136'!M13*365))</f>
        <v>0</v>
      </c>
      <c r="M14" s="43" t="n">
        <f aca="false">IF('136'!N13=0,0,('137'!M14*100)/('136'!N13*365))</f>
        <v>0</v>
      </c>
      <c r="N14" s="43" t="n">
        <f aca="false">IF('136'!O13=0,0,('137'!N14*100)/('136'!O13*365))</f>
        <v>0</v>
      </c>
      <c r="O14" s="43" t="n">
        <f aca="false">IF('136'!P13=0,0,('137'!O14*100)/('136'!P13*365))</f>
        <v>0</v>
      </c>
      <c r="P14" s="43" t="n">
        <f aca="false">IF('136'!Q13=0,0,('137'!P14*100)/('136'!Q13*365))</f>
        <v>0</v>
      </c>
      <c r="Q14" s="43" t="n">
        <f aca="false">IF('136'!R13=0,0,('137'!Q14*100)/('136'!R13*365))</f>
        <v>0</v>
      </c>
      <c r="R14" s="43" t="n">
        <f aca="false">IF('136'!S13=0,0,('137'!R14*100)/('136'!S13*365))</f>
        <v>0</v>
      </c>
    </row>
    <row r="15" customFormat="false" ht="22.9" hidden="false" customHeight="true" outlineLevel="0" collapsed="false">
      <c r="A15" s="37" t="s">
        <v>40</v>
      </c>
      <c r="B15" s="43" t="n">
        <f aca="false">IF('136'!C14=0,0,('137'!B15*100)/('136'!C14*365))</f>
        <v>32.2561325262823</v>
      </c>
      <c r="C15" s="43" t="n">
        <f aca="false">IF('136'!D14=0,0,('137'!C15*100)/('136'!D14*365))</f>
        <v>21.670041691483</v>
      </c>
      <c r="D15" s="43" t="n">
        <f aca="false">IF('136'!E14=0,0,('137'!D15*100)/('136'!E14*365))</f>
        <v>0</v>
      </c>
      <c r="E15" s="43" t="n">
        <f aca="false">IF('136'!F14=0,0,('137'!E15*100)/('136'!F14*365))</f>
        <v>18.5429638854296</v>
      </c>
      <c r="F15" s="43" t="n">
        <f aca="false">IF('136'!G14=0,0,('137'!F15*100)/('136'!G14*365))</f>
        <v>0</v>
      </c>
      <c r="G15" s="43" t="n">
        <f aca="false">IF('136'!H14=0,0,('137'!G15*100)/('136'!H14*365))</f>
        <v>0</v>
      </c>
      <c r="H15" s="43" t="n">
        <f aca="false">IF('136'!I14=0,0,('137'!H15*100)/('136'!I14*365))</f>
        <v>0</v>
      </c>
      <c r="I15" s="43" t="n">
        <f aca="false">IF('136'!J14=0,0,('137'!I15*100)/('136'!J14*365))</f>
        <v>0</v>
      </c>
      <c r="J15" s="43" t="n">
        <f aca="false">IF('136'!K14=0,0,('137'!J15*100)/('136'!K14*365))</f>
        <v>0</v>
      </c>
      <c r="K15" s="43" t="n">
        <f aca="false">IF('136'!L14=0,0,('137'!K15*100)/('136'!L14*365))</f>
        <v>0</v>
      </c>
      <c r="L15" s="43" t="n">
        <f aca="false">IF('136'!M14=0,0,('137'!L15*100)/('136'!M14*365))</f>
        <v>7.80821917808219</v>
      </c>
      <c r="M15" s="43" t="n">
        <f aca="false">IF('136'!N14=0,0,('137'!M15*100)/('136'!N14*365))</f>
        <v>0</v>
      </c>
      <c r="N15" s="43" t="n">
        <f aca="false">IF('136'!O14=0,0,('137'!N15*100)/('136'!O14*365))</f>
        <v>58.190975020145</v>
      </c>
      <c r="O15" s="43" t="n">
        <f aca="false">IF('136'!P14=0,0,('137'!O15*100)/('136'!P14*365))</f>
        <v>0</v>
      </c>
      <c r="P15" s="43" t="n">
        <f aca="false">IF('136'!Q14=0,0,('137'!P15*100)/('136'!Q14*365))</f>
        <v>0</v>
      </c>
      <c r="Q15" s="43" t="n">
        <f aca="false">IF('136'!R14=0,0,('137'!Q15*100)/('136'!R14*365))</f>
        <v>0</v>
      </c>
      <c r="R15" s="43" t="n">
        <f aca="false">IF('136'!S14=0,0,('137'!R15*100)/('136'!S14*365))</f>
        <v>0</v>
      </c>
    </row>
    <row r="16" customFormat="false" ht="22.9" hidden="false" customHeight="true" outlineLevel="0" collapsed="false">
      <c r="A16" s="37" t="s">
        <v>41</v>
      </c>
      <c r="B16" s="43" t="n">
        <f aca="false">IF('136'!C15=0,0,('137'!B16*100)/('136'!C15*365))</f>
        <v>0</v>
      </c>
      <c r="C16" s="43" t="n">
        <f aca="false">IF('136'!D15=0,0,('137'!C16*100)/('136'!D15*365))</f>
        <v>0</v>
      </c>
      <c r="D16" s="43" t="n">
        <f aca="false">IF('136'!E15=0,0,('137'!D16*100)/('136'!E15*365))</f>
        <v>0</v>
      </c>
      <c r="E16" s="43" t="n">
        <f aca="false">IF('136'!F15=0,0,('137'!E16*100)/('136'!F15*365))</f>
        <v>0</v>
      </c>
      <c r="F16" s="43" t="n">
        <f aca="false">IF('136'!G15=0,0,('137'!F16*100)/('136'!G15*365))</f>
        <v>0</v>
      </c>
      <c r="G16" s="43" t="n">
        <f aca="false">IF('136'!H15=0,0,('137'!G16*100)/('136'!H15*365))</f>
        <v>0</v>
      </c>
      <c r="H16" s="43" t="n">
        <f aca="false">IF('136'!I15=0,0,('137'!H16*100)/('136'!I15*365))</f>
        <v>0</v>
      </c>
      <c r="I16" s="43" t="n">
        <f aca="false">IF('136'!J15=0,0,('137'!I16*100)/('136'!J15*365))</f>
        <v>0</v>
      </c>
      <c r="J16" s="43" t="n">
        <f aca="false">IF('136'!K15=0,0,('137'!J16*100)/('136'!K15*365))</f>
        <v>0</v>
      </c>
      <c r="K16" s="43" t="n">
        <f aca="false">IF('136'!L15=0,0,('137'!K16*100)/('136'!L15*365))</f>
        <v>0</v>
      </c>
      <c r="L16" s="43" t="n">
        <f aca="false">IF('136'!M15=0,0,('137'!L16*100)/('136'!M15*365))</f>
        <v>0</v>
      </c>
      <c r="M16" s="43" t="n">
        <f aca="false">IF('136'!N15=0,0,('137'!M16*100)/('136'!N15*365))</f>
        <v>0</v>
      </c>
      <c r="N16" s="43" t="n">
        <f aca="false">IF('136'!O15=0,0,('137'!N16*100)/('136'!O15*365))</f>
        <v>0</v>
      </c>
      <c r="O16" s="43" t="n">
        <f aca="false">IF('136'!P15=0,0,('137'!O16*100)/('136'!P15*365))</f>
        <v>0</v>
      </c>
      <c r="P16" s="43" t="n">
        <f aca="false">IF('136'!Q15=0,0,('137'!P16*100)/('136'!Q15*365))</f>
        <v>0</v>
      </c>
      <c r="Q16" s="43" t="n">
        <f aca="false">IF('136'!R15=0,0,('137'!Q16*100)/('136'!R15*365))</f>
        <v>0</v>
      </c>
      <c r="R16" s="43" t="n">
        <f aca="false">IF('136'!S15=0,0,('137'!R16*100)/('136'!S15*365))</f>
        <v>0</v>
      </c>
    </row>
    <row r="17" customFormat="false" ht="22.9" hidden="false" customHeight="true" outlineLevel="0" collapsed="false">
      <c r="A17" s="37" t="s">
        <v>42</v>
      </c>
      <c r="B17" s="43" t="n">
        <f aca="false">IF('136'!C16=0,0,('137'!B17*100)/('136'!C16*365))</f>
        <v>73.5836244455784</v>
      </c>
      <c r="C17" s="43" t="n">
        <f aca="false">IF('136'!D16=0,0,('137'!C17*100)/('136'!D16*365))</f>
        <v>75.1668917615281</v>
      </c>
      <c r="D17" s="43" t="n">
        <f aca="false">IF('136'!E16=0,0,('137'!D17*100)/('136'!E16*365))</f>
        <v>0</v>
      </c>
      <c r="E17" s="43" t="n">
        <f aca="false">IF('136'!F16=0,0,('137'!E17*100)/('136'!F16*365))</f>
        <v>0</v>
      </c>
      <c r="F17" s="43" t="n">
        <f aca="false">IF('136'!G16=0,0,('137'!F17*100)/('136'!G16*365))</f>
        <v>0</v>
      </c>
      <c r="G17" s="43" t="n">
        <f aca="false">IF('136'!H16=0,0,('137'!G17*100)/('136'!H16*365))</f>
        <v>0</v>
      </c>
      <c r="H17" s="43" t="n">
        <f aca="false">IF('136'!I16=0,0,('137'!H17*100)/('136'!I16*365))</f>
        <v>0</v>
      </c>
      <c r="I17" s="43" t="n">
        <f aca="false">IF('136'!J16=0,0,('137'!I17*100)/('136'!J16*365))</f>
        <v>87.6083539187065</v>
      </c>
      <c r="J17" s="43" t="n">
        <f aca="false">IF('136'!K16=0,0,('137'!J17*100)/('136'!K16*365))</f>
        <v>0</v>
      </c>
      <c r="K17" s="43" t="n">
        <f aca="false">IF('136'!L16=0,0,('137'!K17*100)/('136'!L16*365))</f>
        <v>33.3881278538813</v>
      </c>
      <c r="L17" s="43" t="n">
        <f aca="false">IF('136'!M16=0,0,('137'!L17*100)/('136'!M16*365))</f>
        <v>29.337899543379</v>
      </c>
      <c r="M17" s="43" t="n">
        <f aca="false">IF('136'!N16=0,0,('137'!M17*100)/('136'!N16*365))</f>
        <v>58.5429638854296</v>
      </c>
      <c r="N17" s="43" t="n">
        <f aca="false">IF('136'!O16=0,0,('137'!N17*100)/('136'!O16*365))</f>
        <v>59.0821917808219</v>
      </c>
      <c r="O17" s="43" t="n">
        <f aca="false">IF('136'!P16=0,0,('137'!O17*100)/('136'!P16*365))</f>
        <v>0</v>
      </c>
      <c r="P17" s="43" t="n">
        <f aca="false">IF('136'!Q16=0,0,('137'!P17*100)/('136'!Q16*365))</f>
        <v>0</v>
      </c>
      <c r="Q17" s="43" t="n">
        <f aca="false">IF('136'!R16=0,0,('137'!Q17*100)/('136'!R16*365))</f>
        <v>0</v>
      </c>
      <c r="R17" s="43" t="n">
        <f aca="false">IF('136'!S16=0,0,('137'!R17*100)/('136'!S16*365))</f>
        <v>40.8657534246575</v>
      </c>
    </row>
    <row r="18" customFormat="false" ht="22.9" hidden="false" customHeight="true" outlineLevel="0" collapsed="false">
      <c r="A18" s="37" t="s">
        <v>43</v>
      </c>
      <c r="B18" s="43" t="n">
        <f aca="false">IF('136'!C17=0,0,('137'!B18*100)/('136'!C17*365))</f>
        <v>0</v>
      </c>
      <c r="C18" s="43" t="n">
        <f aca="false">IF('136'!D17=0,0,('137'!C18*100)/('136'!D17*365))</f>
        <v>0</v>
      </c>
      <c r="D18" s="43" t="n">
        <f aca="false">IF('136'!E17=0,0,('137'!D18*100)/('136'!E17*365))</f>
        <v>0</v>
      </c>
      <c r="E18" s="43" t="n">
        <f aca="false">IF('136'!F17=0,0,('137'!E18*100)/('136'!F17*365))</f>
        <v>0</v>
      </c>
      <c r="F18" s="43" t="n">
        <f aca="false">IF('136'!G17=0,0,('137'!F18*100)/('136'!G17*365))</f>
        <v>0</v>
      </c>
      <c r="G18" s="43" t="n">
        <f aca="false">IF('136'!H17=0,0,('137'!G18*100)/('136'!H17*365))</f>
        <v>0</v>
      </c>
      <c r="H18" s="43" t="n">
        <f aca="false">IF('136'!I17=0,0,('137'!H18*100)/('136'!I17*365))</f>
        <v>0</v>
      </c>
      <c r="I18" s="43" t="n">
        <f aca="false">IF('136'!J17=0,0,('137'!I18*100)/('136'!J17*365))</f>
        <v>0</v>
      </c>
      <c r="J18" s="43" t="n">
        <f aca="false">IF('136'!K17=0,0,('137'!J18*100)/('136'!K17*365))</f>
        <v>0</v>
      </c>
      <c r="K18" s="43" t="n">
        <f aca="false">IF('136'!L17=0,0,('137'!K18*100)/('136'!L17*365))</f>
        <v>0</v>
      </c>
      <c r="L18" s="43" t="n">
        <f aca="false">IF('136'!M17=0,0,('137'!L18*100)/('136'!M17*365))</f>
        <v>0</v>
      </c>
      <c r="M18" s="43" t="n">
        <f aca="false">IF('136'!N17=0,0,('137'!M18*100)/('136'!N17*365))</f>
        <v>0</v>
      </c>
      <c r="N18" s="43" t="n">
        <f aca="false">IF('136'!O17=0,0,('137'!N18*100)/('136'!O17*365))</f>
        <v>0</v>
      </c>
      <c r="O18" s="43" t="n">
        <f aca="false">IF('136'!P17=0,0,('137'!O18*100)/('136'!P17*365))</f>
        <v>0</v>
      </c>
      <c r="P18" s="43" t="n">
        <f aca="false">IF('136'!Q17=0,0,('137'!P18*100)/('136'!Q17*365))</f>
        <v>0</v>
      </c>
      <c r="Q18" s="43" t="n">
        <f aca="false">IF('136'!R17=0,0,('137'!Q18*100)/('136'!R17*365))</f>
        <v>0</v>
      </c>
      <c r="R18" s="43" t="n">
        <f aca="false">IF('136'!S17=0,0,('137'!R18*100)/('136'!S17*365))</f>
        <v>0</v>
      </c>
    </row>
    <row r="19" customFormat="false" ht="22.9" hidden="false" customHeight="true" outlineLevel="0" collapsed="false">
      <c r="A19" s="37" t="s">
        <v>44</v>
      </c>
      <c r="B19" s="43" t="n">
        <f aca="false">IF('136'!C18=0,0,('137'!B19*100)/('136'!C18*365))</f>
        <v>0</v>
      </c>
      <c r="C19" s="43" t="n">
        <f aca="false">IF('136'!D18=0,0,('137'!C19*100)/('136'!D18*365))</f>
        <v>0</v>
      </c>
      <c r="D19" s="43" t="n">
        <f aca="false">IF('136'!E18=0,0,('137'!D19*100)/('136'!E18*365))</f>
        <v>0</v>
      </c>
      <c r="E19" s="43" t="n">
        <f aca="false">IF('136'!F18=0,0,('137'!E19*100)/('136'!F18*365))</f>
        <v>0</v>
      </c>
      <c r="F19" s="43" t="n">
        <f aca="false">IF('136'!G18=0,0,('137'!F19*100)/('136'!G18*365))</f>
        <v>0</v>
      </c>
      <c r="G19" s="43" t="n">
        <f aca="false">IF('136'!H18=0,0,('137'!G19*100)/('136'!H18*365))</f>
        <v>0</v>
      </c>
      <c r="H19" s="43" t="n">
        <f aca="false">IF('136'!I18=0,0,('137'!H19*100)/('136'!I18*365))</f>
        <v>0</v>
      </c>
      <c r="I19" s="43" t="n">
        <f aca="false">IF('136'!J18=0,0,('137'!I19*100)/('136'!J18*365))</f>
        <v>0</v>
      </c>
      <c r="J19" s="43" t="n">
        <f aca="false">IF('136'!K18=0,0,('137'!J19*100)/('136'!K18*365))</f>
        <v>0</v>
      </c>
      <c r="K19" s="43" t="n">
        <f aca="false">IF('136'!L18=0,0,('137'!K19*100)/('136'!L18*365))</f>
        <v>0</v>
      </c>
      <c r="L19" s="43" t="n">
        <f aca="false">IF('136'!M18=0,0,('137'!L19*100)/('136'!M18*365))</f>
        <v>0</v>
      </c>
      <c r="M19" s="43" t="n">
        <f aca="false">IF('136'!N18=0,0,('137'!M19*100)/('136'!N18*365))</f>
        <v>0</v>
      </c>
      <c r="N19" s="43" t="n">
        <f aca="false">IF('136'!O18=0,0,('137'!N19*100)/('136'!O18*365))</f>
        <v>0</v>
      </c>
      <c r="O19" s="43" t="n">
        <f aca="false">IF('136'!P18=0,0,('137'!O19*100)/('136'!P18*365))</f>
        <v>0</v>
      </c>
      <c r="P19" s="43" t="n">
        <f aca="false">IF('136'!Q18=0,0,('137'!P19*100)/('136'!Q18*365))</f>
        <v>0</v>
      </c>
      <c r="Q19" s="43" t="n">
        <f aca="false">IF('136'!R18=0,0,('137'!Q19*100)/('136'!R18*365))</f>
        <v>0</v>
      </c>
      <c r="R19" s="43" t="n">
        <f aca="false">IF('136'!S18=0,0,('137'!R19*100)/('136'!S18*365))</f>
        <v>0</v>
      </c>
    </row>
    <row r="20" customFormat="false" ht="22.9" hidden="false" customHeight="true" outlineLevel="0" collapsed="false">
      <c r="A20" s="37" t="s">
        <v>45</v>
      </c>
      <c r="B20" s="43" t="n">
        <f aca="false">IF('136'!C19=0,0,('137'!B20*100)/('136'!C19*365))</f>
        <v>0</v>
      </c>
      <c r="C20" s="43" t="n">
        <f aca="false">IF('136'!D19=0,0,('137'!C20*100)/('136'!D19*365))</f>
        <v>0</v>
      </c>
      <c r="D20" s="43" t="n">
        <f aca="false">IF('136'!E19=0,0,('137'!D20*100)/('136'!E19*365))</f>
        <v>0</v>
      </c>
      <c r="E20" s="43" t="n">
        <f aca="false">IF('136'!F19=0,0,('137'!E20*100)/('136'!F19*365))</f>
        <v>0</v>
      </c>
      <c r="F20" s="43" t="n">
        <f aca="false">IF('136'!G19=0,0,('137'!F20*100)/('136'!G19*365))</f>
        <v>0</v>
      </c>
      <c r="G20" s="43" t="n">
        <f aca="false">IF('136'!H19=0,0,('137'!G20*100)/('136'!H19*365))</f>
        <v>0</v>
      </c>
      <c r="H20" s="43" t="n">
        <f aca="false">IF('136'!I19=0,0,('137'!H20*100)/('136'!I19*365))</f>
        <v>0</v>
      </c>
      <c r="I20" s="43" t="n">
        <f aca="false">IF('136'!J19=0,0,('137'!I20*100)/('136'!J19*365))</f>
        <v>0</v>
      </c>
      <c r="J20" s="43" t="n">
        <f aca="false">IF('136'!K19=0,0,('137'!J20*100)/('136'!K19*365))</f>
        <v>0</v>
      </c>
      <c r="K20" s="43" t="n">
        <f aca="false">IF('136'!L19=0,0,('137'!K20*100)/('136'!L19*365))</f>
        <v>0</v>
      </c>
      <c r="L20" s="43" t="n">
        <f aca="false">IF('136'!M19=0,0,('137'!L20*100)/('136'!M19*365))</f>
        <v>0</v>
      </c>
      <c r="M20" s="43" t="n">
        <f aca="false">IF('136'!N19=0,0,('137'!M20*100)/('136'!N19*365))</f>
        <v>0</v>
      </c>
      <c r="N20" s="43" t="n">
        <f aca="false">IF('136'!O19=0,0,('137'!N20*100)/('136'!O19*365))</f>
        <v>0</v>
      </c>
      <c r="O20" s="43" t="n">
        <f aca="false">IF('136'!P19=0,0,('137'!O20*100)/('136'!P19*365))</f>
        <v>0</v>
      </c>
      <c r="P20" s="43" t="n">
        <f aca="false">IF('136'!Q19=0,0,('137'!P20*100)/('136'!Q19*365))</f>
        <v>0</v>
      </c>
      <c r="Q20" s="43" t="n">
        <f aca="false">IF('136'!R19=0,0,('137'!Q20*100)/('136'!R19*365))</f>
        <v>0</v>
      </c>
      <c r="R20" s="43" t="n">
        <f aca="false">IF('136'!S19=0,0,('137'!R20*100)/('136'!S19*365))</f>
        <v>0</v>
      </c>
    </row>
    <row r="21" customFormat="false" ht="22.9" hidden="false" customHeight="true" outlineLevel="0" collapsed="false">
      <c r="A21" s="37" t="s">
        <v>46</v>
      </c>
      <c r="B21" s="43" t="n">
        <f aca="false">IF('136'!C20=0,0,('137'!B21*100)/('136'!C20*365))</f>
        <v>0</v>
      </c>
      <c r="C21" s="43" t="n">
        <f aca="false">IF('136'!D20=0,0,('137'!C21*100)/('136'!D20*365))</f>
        <v>0</v>
      </c>
      <c r="D21" s="43" t="n">
        <f aca="false">IF('136'!E20=0,0,('137'!D21*100)/('136'!E20*365))</f>
        <v>0</v>
      </c>
      <c r="E21" s="43" t="n">
        <f aca="false">IF('136'!F20=0,0,('137'!E21*100)/('136'!F20*365))</f>
        <v>0</v>
      </c>
      <c r="F21" s="43" t="n">
        <f aca="false">IF('136'!G20=0,0,('137'!F21*100)/('136'!G20*365))</f>
        <v>0</v>
      </c>
      <c r="G21" s="43" t="n">
        <f aca="false">IF('136'!H20=0,0,('137'!G21*100)/('136'!H20*365))</f>
        <v>0</v>
      </c>
      <c r="H21" s="43" t="n">
        <f aca="false">IF('136'!I20=0,0,('137'!H21*100)/('136'!I20*365))</f>
        <v>0</v>
      </c>
      <c r="I21" s="43" t="n">
        <f aca="false">IF('136'!J20=0,0,('137'!I21*100)/('136'!J20*365))</f>
        <v>0</v>
      </c>
      <c r="J21" s="43" t="n">
        <f aca="false">IF('136'!K20=0,0,('137'!J21*100)/('136'!K20*365))</f>
        <v>0</v>
      </c>
      <c r="K21" s="43" t="n">
        <f aca="false">IF('136'!L20=0,0,('137'!K21*100)/('136'!L20*365))</f>
        <v>0</v>
      </c>
      <c r="L21" s="43" t="n">
        <f aca="false">IF('136'!M20=0,0,('137'!L21*100)/('136'!M20*365))</f>
        <v>0</v>
      </c>
      <c r="M21" s="43" t="n">
        <f aca="false">IF('136'!N20=0,0,('137'!M21*100)/('136'!N20*365))</f>
        <v>0</v>
      </c>
      <c r="N21" s="43" t="n">
        <f aca="false">IF('136'!O20=0,0,('137'!N21*100)/('136'!O20*365))</f>
        <v>0</v>
      </c>
      <c r="O21" s="43" t="n">
        <f aca="false">IF('136'!P20=0,0,('137'!O21*100)/('136'!P20*365))</f>
        <v>0</v>
      </c>
      <c r="P21" s="43" t="n">
        <f aca="false">IF('136'!Q20=0,0,('137'!P21*100)/('136'!Q20*365))</f>
        <v>0</v>
      </c>
      <c r="Q21" s="43" t="n">
        <f aca="false">IF('136'!R20=0,0,('137'!Q21*100)/('136'!R20*365))</f>
        <v>0</v>
      </c>
      <c r="R21" s="43" t="n">
        <f aca="false">IF('136'!S20=0,0,('137'!R21*100)/('136'!S20*365))</f>
        <v>0</v>
      </c>
    </row>
    <row r="22" customFormat="false" ht="22.9" hidden="false" customHeight="true" outlineLevel="0" collapsed="false">
      <c r="A22" s="37" t="s">
        <v>47</v>
      </c>
      <c r="B22" s="43" t="n">
        <f aca="false">IF('136'!C21=0,0,('137'!B22*100)/('136'!C21*365))</f>
        <v>0</v>
      </c>
      <c r="C22" s="43" t="n">
        <f aca="false">IF('136'!D21=0,0,('137'!C22*100)/('136'!D21*365))</f>
        <v>0</v>
      </c>
      <c r="D22" s="43" t="n">
        <f aca="false">IF('136'!E21=0,0,('137'!D22*100)/('136'!E21*365))</f>
        <v>0</v>
      </c>
      <c r="E22" s="43" t="n">
        <f aca="false">IF('136'!F21=0,0,('137'!E22*100)/('136'!F21*365))</f>
        <v>0</v>
      </c>
      <c r="F22" s="43" t="n">
        <f aca="false">IF('136'!G21=0,0,('137'!F22*100)/('136'!G21*365))</f>
        <v>0</v>
      </c>
      <c r="G22" s="43" t="n">
        <f aca="false">IF('136'!H21=0,0,('137'!G22*100)/('136'!H21*365))</f>
        <v>0</v>
      </c>
      <c r="H22" s="43" t="n">
        <f aca="false">IF('136'!I21=0,0,('137'!H22*100)/('136'!I21*365))</f>
        <v>0</v>
      </c>
      <c r="I22" s="43" t="n">
        <f aca="false">IF('136'!J21=0,0,('137'!I22*100)/('136'!J21*365))</f>
        <v>0</v>
      </c>
      <c r="J22" s="43" t="n">
        <f aca="false">IF('136'!K21=0,0,('137'!J22*100)/('136'!K21*365))</f>
        <v>0</v>
      </c>
      <c r="K22" s="43" t="n">
        <f aca="false">IF('136'!L21=0,0,('137'!K22*100)/('136'!L21*365))</f>
        <v>0</v>
      </c>
      <c r="L22" s="43" t="n">
        <f aca="false">IF('136'!M21=0,0,('137'!L22*100)/('136'!M21*365))</f>
        <v>0</v>
      </c>
      <c r="M22" s="43" t="n">
        <f aca="false">IF('136'!N21=0,0,('137'!M22*100)/('136'!N21*365))</f>
        <v>0</v>
      </c>
      <c r="N22" s="43" t="n">
        <f aca="false">IF('136'!O21=0,0,('137'!N22*100)/('136'!O21*365))</f>
        <v>0</v>
      </c>
      <c r="O22" s="43" t="n">
        <f aca="false">IF('136'!P21=0,0,('137'!O22*100)/('136'!P21*365))</f>
        <v>0</v>
      </c>
      <c r="P22" s="43" t="n">
        <f aca="false">IF('136'!Q21=0,0,('137'!P22*100)/('136'!Q21*365))</f>
        <v>0</v>
      </c>
      <c r="Q22" s="43" t="n">
        <f aca="false">IF('136'!R21=0,0,('137'!Q22*100)/('136'!R21*365))</f>
        <v>0</v>
      </c>
      <c r="R22" s="43" t="n">
        <f aca="false">IF('136'!S21=0,0,('137'!R22*100)/('136'!S21*365))</f>
        <v>0</v>
      </c>
    </row>
    <row r="23" customFormat="false" ht="22.9" hidden="false" customHeight="true" outlineLevel="0" collapsed="false">
      <c r="A23" s="37" t="s">
        <v>48</v>
      </c>
      <c r="B23" s="43" t="n">
        <f aca="false">IF('136'!C22=0,0,('137'!B23*100)/('136'!C22*365))</f>
        <v>0</v>
      </c>
      <c r="C23" s="43" t="n">
        <f aca="false">IF('136'!D22=0,0,('137'!C23*100)/('136'!D22*365))</f>
        <v>0</v>
      </c>
      <c r="D23" s="43" t="n">
        <f aca="false">IF('136'!E22=0,0,('137'!D23*100)/('136'!E22*365))</f>
        <v>0</v>
      </c>
      <c r="E23" s="43" t="n">
        <f aca="false">IF('136'!F22=0,0,('137'!E23*100)/('136'!F22*365))</f>
        <v>0</v>
      </c>
      <c r="F23" s="43" t="n">
        <f aca="false">IF('136'!G22=0,0,('137'!F23*100)/('136'!G22*365))</f>
        <v>0</v>
      </c>
      <c r="G23" s="43" t="n">
        <f aca="false">IF('136'!H22=0,0,('137'!G23*100)/('136'!H22*365))</f>
        <v>0</v>
      </c>
      <c r="H23" s="43" t="n">
        <f aca="false">IF('136'!I22=0,0,('137'!H23*100)/('136'!I22*365))</f>
        <v>0</v>
      </c>
      <c r="I23" s="43" t="n">
        <f aca="false">IF('136'!J22=0,0,('137'!I23*100)/('136'!J22*365))</f>
        <v>0</v>
      </c>
      <c r="J23" s="43" t="n">
        <f aca="false">IF('136'!K22=0,0,('137'!J23*100)/('136'!K22*365))</f>
        <v>0</v>
      </c>
      <c r="K23" s="43" t="n">
        <f aca="false">IF('136'!L22=0,0,('137'!K23*100)/('136'!L22*365))</f>
        <v>0</v>
      </c>
      <c r="L23" s="43" t="n">
        <f aca="false">IF('136'!M22=0,0,('137'!L23*100)/('136'!M22*365))</f>
        <v>0</v>
      </c>
      <c r="M23" s="43" t="n">
        <f aca="false">IF('136'!N22=0,0,('137'!M23*100)/('136'!N22*365))</f>
        <v>0</v>
      </c>
      <c r="N23" s="43" t="n">
        <f aca="false">IF('136'!O22=0,0,('137'!N23*100)/('136'!O22*365))</f>
        <v>0</v>
      </c>
      <c r="O23" s="43" t="n">
        <f aca="false">IF('136'!P22=0,0,('137'!O23*100)/('136'!P22*365))</f>
        <v>0</v>
      </c>
      <c r="P23" s="43" t="n">
        <f aca="false">IF('136'!Q22=0,0,('137'!P23*100)/('136'!Q22*365))</f>
        <v>0</v>
      </c>
      <c r="Q23" s="43" t="n">
        <f aca="false">IF('136'!R22=0,0,('137'!Q23*100)/('136'!R22*365))</f>
        <v>0</v>
      </c>
      <c r="R23" s="43" t="n">
        <f aca="false">IF('136'!S22=0,0,('137'!R23*100)/('136'!S22*365))</f>
        <v>0</v>
      </c>
    </row>
    <row r="24" customFormat="false" ht="22.9" hidden="false" customHeight="true" outlineLevel="0" collapsed="false">
      <c r="A24" s="37" t="s">
        <v>49</v>
      </c>
      <c r="B24" s="43" t="n">
        <f aca="false">IF('136'!C23=0,0,('137'!B24*100)/('136'!C23*365))</f>
        <v>0</v>
      </c>
      <c r="C24" s="43" t="n">
        <f aca="false">IF('136'!D23=0,0,('137'!C24*100)/('136'!D23*365))</f>
        <v>0</v>
      </c>
      <c r="D24" s="43" t="n">
        <f aca="false">IF('136'!E23=0,0,('137'!D24*100)/('136'!E23*365))</f>
        <v>0</v>
      </c>
      <c r="E24" s="43" t="n">
        <f aca="false">IF('136'!F23=0,0,('137'!E24*100)/('136'!F23*365))</f>
        <v>0</v>
      </c>
      <c r="F24" s="43" t="n">
        <f aca="false">IF('136'!G23=0,0,('137'!F24*100)/('136'!G23*365))</f>
        <v>0</v>
      </c>
      <c r="G24" s="43" t="n">
        <f aca="false">IF('136'!H23=0,0,('137'!G24*100)/('136'!H23*365))</f>
        <v>0</v>
      </c>
      <c r="H24" s="43" t="n">
        <f aca="false">IF('136'!I23=0,0,('137'!H24*100)/('136'!I23*365))</f>
        <v>0</v>
      </c>
      <c r="I24" s="43" t="n">
        <f aca="false">IF('136'!J23=0,0,('137'!I24*100)/('136'!J23*365))</f>
        <v>0</v>
      </c>
      <c r="J24" s="43" t="n">
        <f aca="false">IF('136'!K23=0,0,('137'!J24*100)/('136'!K23*365))</f>
        <v>0</v>
      </c>
      <c r="K24" s="43" t="n">
        <f aca="false">IF('136'!L23=0,0,('137'!K24*100)/('136'!L23*365))</f>
        <v>0</v>
      </c>
      <c r="L24" s="43" t="n">
        <f aca="false">IF('136'!M23=0,0,('137'!L24*100)/('136'!M23*365))</f>
        <v>0</v>
      </c>
      <c r="M24" s="43" t="n">
        <f aca="false">IF('136'!N23=0,0,('137'!M24*100)/('136'!N23*365))</f>
        <v>0</v>
      </c>
      <c r="N24" s="43" t="n">
        <f aca="false">IF('136'!O23=0,0,('137'!N24*100)/('136'!O23*365))</f>
        <v>0</v>
      </c>
      <c r="O24" s="43" t="n">
        <f aca="false">IF('136'!P23=0,0,('137'!O24*100)/('136'!P23*365))</f>
        <v>0</v>
      </c>
      <c r="P24" s="43" t="n">
        <f aca="false">IF('136'!Q23=0,0,('137'!P24*100)/('136'!Q23*365))</f>
        <v>0</v>
      </c>
      <c r="Q24" s="43" t="n">
        <f aca="false">IF('136'!R23=0,0,('137'!Q24*100)/('136'!R23*365))</f>
        <v>0</v>
      </c>
      <c r="R24" s="43" t="n">
        <f aca="false">IF('136'!S23=0,0,('137'!R24*100)/('136'!S23*365))</f>
        <v>0</v>
      </c>
    </row>
    <row r="25" customFormat="false" ht="22.9" hidden="false" customHeight="true" outlineLevel="0" collapsed="false">
      <c r="A25" s="37" t="s">
        <v>50</v>
      </c>
      <c r="B25" s="43" t="n">
        <f aca="false">IF('136'!C24=0,0,('137'!B25*100)/('136'!C24*365))</f>
        <v>0</v>
      </c>
      <c r="C25" s="43" t="n">
        <f aca="false">IF('136'!D24=0,0,('137'!C25*100)/('136'!D24*365))</f>
        <v>0</v>
      </c>
      <c r="D25" s="43" t="n">
        <f aca="false">IF('136'!E24=0,0,('137'!D25*100)/('136'!E24*365))</f>
        <v>0</v>
      </c>
      <c r="E25" s="43" t="n">
        <f aca="false">IF('136'!F24=0,0,('137'!E25*100)/('136'!F24*365))</f>
        <v>0</v>
      </c>
      <c r="F25" s="43" t="n">
        <f aca="false">IF('136'!G24=0,0,('137'!F25*100)/('136'!G24*365))</f>
        <v>0</v>
      </c>
      <c r="G25" s="43" t="n">
        <f aca="false">IF('136'!H24=0,0,('137'!G25*100)/('136'!H24*365))</f>
        <v>0</v>
      </c>
      <c r="H25" s="43" t="n">
        <f aca="false">IF('136'!I24=0,0,('137'!H25*100)/('136'!I24*365))</f>
        <v>0</v>
      </c>
      <c r="I25" s="43" t="n">
        <f aca="false">IF('136'!J24=0,0,('137'!I25*100)/('136'!J24*365))</f>
        <v>0</v>
      </c>
      <c r="J25" s="43" t="n">
        <f aca="false">IF('136'!K24=0,0,('137'!J25*100)/('136'!K24*365))</f>
        <v>0</v>
      </c>
      <c r="K25" s="43" t="n">
        <f aca="false">IF('136'!L24=0,0,('137'!K25*100)/('136'!L24*365))</f>
        <v>0</v>
      </c>
      <c r="L25" s="43" t="n">
        <f aca="false">IF('136'!M24=0,0,('137'!L25*100)/('136'!M24*365))</f>
        <v>0</v>
      </c>
      <c r="M25" s="43" t="n">
        <f aca="false">IF('136'!N24=0,0,('137'!M25*100)/('136'!N24*365))</f>
        <v>0</v>
      </c>
      <c r="N25" s="43" t="n">
        <f aca="false">IF('136'!O24=0,0,('137'!N25*100)/('136'!O24*365))</f>
        <v>0</v>
      </c>
      <c r="O25" s="43" t="n">
        <f aca="false">IF('136'!P24=0,0,('137'!O25*100)/('136'!P24*365))</f>
        <v>0</v>
      </c>
      <c r="P25" s="43" t="n">
        <f aca="false">IF('136'!Q24=0,0,('137'!P25*100)/('136'!Q24*365))</f>
        <v>0</v>
      </c>
      <c r="Q25" s="43" t="n">
        <f aca="false">IF('136'!R24=0,0,('137'!Q25*100)/('136'!R24*365))</f>
        <v>0</v>
      </c>
      <c r="R25" s="43" t="n">
        <f aca="false">IF('136'!S24=0,0,('137'!R25*100)/('136'!S24*365))</f>
        <v>0</v>
      </c>
    </row>
    <row r="26" customFormat="false" ht="22.9" hidden="false" customHeight="true" outlineLevel="0" collapsed="false">
      <c r="A26" s="37" t="s">
        <v>51</v>
      </c>
      <c r="B26" s="43" t="n">
        <f aca="false">IF('136'!C25=0,0,('137'!B26*100)/('136'!C25*365))</f>
        <v>0</v>
      </c>
      <c r="C26" s="43" t="n">
        <f aca="false">IF('136'!D25=0,0,('137'!C26*100)/('136'!D25*365))</f>
        <v>0</v>
      </c>
      <c r="D26" s="43" t="n">
        <f aca="false">IF('136'!E25=0,0,('137'!D26*100)/('136'!E25*365))</f>
        <v>0</v>
      </c>
      <c r="E26" s="43" t="n">
        <f aca="false">IF('136'!F25=0,0,('137'!E26*100)/('136'!F25*365))</f>
        <v>0</v>
      </c>
      <c r="F26" s="43" t="n">
        <f aca="false">IF('136'!G25=0,0,('137'!F26*100)/('136'!G25*365))</f>
        <v>0</v>
      </c>
      <c r="G26" s="43" t="n">
        <f aca="false">IF('136'!H25=0,0,('137'!G26*100)/('136'!H25*365))</f>
        <v>0</v>
      </c>
      <c r="H26" s="43" t="n">
        <f aca="false">IF('136'!I25=0,0,('137'!H26*100)/('136'!I25*365))</f>
        <v>0</v>
      </c>
      <c r="I26" s="43" t="n">
        <f aca="false">IF('136'!J25=0,0,('137'!I26*100)/('136'!J25*365))</f>
        <v>0</v>
      </c>
      <c r="J26" s="43" t="n">
        <f aca="false">IF('136'!K25=0,0,('137'!J26*100)/('136'!K25*365))</f>
        <v>0</v>
      </c>
      <c r="K26" s="43" t="n">
        <f aca="false">IF('136'!L25=0,0,('137'!K26*100)/('136'!L25*365))</f>
        <v>0</v>
      </c>
      <c r="L26" s="43" t="n">
        <f aca="false">IF('136'!M25=0,0,('137'!L26*100)/('136'!M25*365))</f>
        <v>0</v>
      </c>
      <c r="M26" s="43" t="n">
        <f aca="false">IF('136'!N25=0,0,('137'!M26*100)/('136'!N25*365))</f>
        <v>0</v>
      </c>
      <c r="N26" s="43" t="n">
        <f aca="false">IF('136'!O25=0,0,('137'!N26*100)/('136'!O25*365))</f>
        <v>0</v>
      </c>
      <c r="O26" s="43" t="n">
        <f aca="false">IF('136'!P25=0,0,('137'!O26*100)/('136'!P25*365))</f>
        <v>0</v>
      </c>
      <c r="P26" s="43" t="n">
        <f aca="false">IF('136'!Q25=0,0,('137'!P26*100)/('136'!Q25*365))</f>
        <v>0</v>
      </c>
      <c r="Q26" s="43" t="n">
        <f aca="false">IF('136'!R25=0,0,('137'!Q26*100)/('136'!R25*365))</f>
        <v>0</v>
      </c>
      <c r="R26" s="43" t="n">
        <f aca="false">IF('136'!S25=0,0,('137'!R26*100)/('136'!S25*365))</f>
        <v>0</v>
      </c>
    </row>
    <row r="27" customFormat="false" ht="22.9" hidden="false" customHeight="true" outlineLevel="0" collapsed="false">
      <c r="A27" s="37" t="s">
        <v>52</v>
      </c>
      <c r="B27" s="43" t="n">
        <f aca="false">IF('136'!C26=0,0,('137'!B27*100)/('136'!C26*365))</f>
        <v>48.779299847793</v>
      </c>
      <c r="C27" s="43" t="n">
        <f aca="false">IF('136'!D26=0,0,('137'!C27*100)/('136'!D26*365))</f>
        <v>0</v>
      </c>
      <c r="D27" s="43" t="n">
        <f aca="false">IF('136'!E26=0,0,('137'!D27*100)/('136'!E26*365))</f>
        <v>0</v>
      </c>
      <c r="E27" s="43" t="n">
        <f aca="false">IF('136'!F26=0,0,('137'!E27*100)/('136'!F26*365))</f>
        <v>0</v>
      </c>
      <c r="F27" s="43" t="n">
        <f aca="false">IF('136'!G26=0,0,('137'!F27*100)/('136'!G26*365))</f>
        <v>62.7162426614481</v>
      </c>
      <c r="G27" s="43" t="n">
        <f aca="false">IF('136'!H26=0,0,('137'!G27*100)/('136'!H26*365))</f>
        <v>0</v>
      </c>
      <c r="H27" s="43" t="n">
        <f aca="false">IF('136'!I26=0,0,('137'!H27*100)/('136'!I26*365))</f>
        <v>0</v>
      </c>
      <c r="I27" s="43" t="n">
        <f aca="false">IF('136'!J26=0,0,('137'!I27*100)/('136'!J26*365))</f>
        <v>0</v>
      </c>
      <c r="J27" s="43" t="n">
        <f aca="false">IF('136'!K26=0,0,('137'!J27*100)/('136'!K26*365))</f>
        <v>0</v>
      </c>
      <c r="K27" s="43" t="n">
        <f aca="false">IF('136'!L26=0,0,('137'!K27*100)/('136'!L26*365))</f>
        <v>0</v>
      </c>
      <c r="L27" s="43" t="n">
        <f aca="false">IF('136'!M26=0,0,('137'!L27*100)/('136'!M26*365))</f>
        <v>0</v>
      </c>
      <c r="M27" s="43" t="n">
        <f aca="false">IF('136'!N26=0,0,('137'!M27*100)/('136'!N26*365))</f>
        <v>0</v>
      </c>
      <c r="N27" s="43" t="n">
        <f aca="false">IF('136'!O26=0,0,('137'!N27*100)/('136'!O26*365))</f>
        <v>0</v>
      </c>
      <c r="O27" s="43" t="n">
        <f aca="false">IF('136'!P26=0,0,('137'!O27*100)/('136'!P26*365))</f>
        <v>0</v>
      </c>
      <c r="P27" s="43" t="n">
        <f aca="false">IF('136'!Q26=0,0,('137'!P27*100)/('136'!Q26*365))</f>
        <v>0</v>
      </c>
      <c r="Q27" s="43" t="n">
        <f aca="false">IF('136'!R26=0,0,('137'!Q27*100)/('136'!R26*365))</f>
        <v>0</v>
      </c>
      <c r="R27" s="43" t="n">
        <f aca="false">IF('136'!S26=0,0,('137'!R27*100)/('136'!S26*365))</f>
        <v>0</v>
      </c>
    </row>
    <row r="28" customFormat="false" ht="22.9" hidden="false" customHeight="true" outlineLevel="0" collapsed="false">
      <c r="A28" s="37" t="s">
        <v>53</v>
      </c>
      <c r="B28" s="43" t="n">
        <f aca="false">IF('136'!C27=0,0,('137'!B28*100)/('136'!C27*365))</f>
        <v>0</v>
      </c>
      <c r="C28" s="43" t="n">
        <f aca="false">IF('136'!D27=0,0,('137'!C28*100)/('136'!D27*365))</f>
        <v>0</v>
      </c>
      <c r="D28" s="43" t="n">
        <f aca="false">IF('136'!E27=0,0,('137'!D28*100)/('136'!E27*365))</f>
        <v>0</v>
      </c>
      <c r="E28" s="43" t="n">
        <f aca="false">IF('136'!F27=0,0,('137'!E28*100)/('136'!F27*365))</f>
        <v>0</v>
      </c>
      <c r="F28" s="43" t="n">
        <f aca="false">IF('136'!G27=0,0,('137'!F28*100)/('136'!G27*365))</f>
        <v>0</v>
      </c>
      <c r="G28" s="43" t="n">
        <f aca="false">IF('136'!H27=0,0,('137'!G28*100)/('136'!H27*365))</f>
        <v>0</v>
      </c>
      <c r="H28" s="43" t="n">
        <f aca="false">IF('136'!I27=0,0,('137'!H28*100)/('136'!I27*365))</f>
        <v>0</v>
      </c>
      <c r="I28" s="43" t="n">
        <f aca="false">IF('136'!J27=0,0,('137'!I28*100)/('136'!J27*365))</f>
        <v>0</v>
      </c>
      <c r="J28" s="43" t="n">
        <f aca="false">IF('136'!K27=0,0,('137'!J28*100)/('136'!K27*365))</f>
        <v>0</v>
      </c>
      <c r="K28" s="43" t="n">
        <f aca="false">IF('136'!L27=0,0,('137'!K28*100)/('136'!L27*365))</f>
        <v>0</v>
      </c>
      <c r="L28" s="43" t="n">
        <f aca="false">IF('136'!M27=0,0,('137'!L28*100)/('136'!M27*365))</f>
        <v>0</v>
      </c>
      <c r="M28" s="43" t="n">
        <f aca="false">IF('136'!N27=0,0,('137'!M28*100)/('136'!N27*365))</f>
        <v>0</v>
      </c>
      <c r="N28" s="43" t="n">
        <f aca="false">IF('136'!O27=0,0,('137'!N28*100)/('136'!O27*365))</f>
        <v>0</v>
      </c>
      <c r="O28" s="43" t="n">
        <f aca="false">IF('136'!P27=0,0,('137'!O28*100)/('136'!P27*365))</f>
        <v>0</v>
      </c>
      <c r="P28" s="43" t="n">
        <f aca="false">IF('136'!Q27=0,0,('137'!P28*100)/('136'!Q27*365))</f>
        <v>0</v>
      </c>
      <c r="Q28" s="43" t="n">
        <f aca="false">IF('136'!R27=0,0,('137'!Q28*100)/('136'!R27*365))</f>
        <v>0</v>
      </c>
      <c r="R28" s="43" t="n">
        <f aca="false">IF('136'!S27=0,0,('137'!R28*100)/('136'!S27*365))</f>
        <v>0</v>
      </c>
    </row>
    <row r="29" customFormat="false" ht="22.9" hidden="false" customHeight="true" outlineLevel="0" collapsed="false">
      <c r="A29" s="37" t="s">
        <v>54</v>
      </c>
      <c r="B29" s="43" t="n">
        <f aca="false">IF('136'!C28=0,0,('137'!B29*100)/('136'!C28*365))</f>
        <v>0</v>
      </c>
      <c r="C29" s="43" t="n">
        <f aca="false">IF('136'!D28=0,0,('137'!C29*100)/('136'!D28*365))</f>
        <v>0</v>
      </c>
      <c r="D29" s="43" t="n">
        <f aca="false">IF('136'!E28=0,0,('137'!D29*100)/('136'!E28*365))</f>
        <v>0</v>
      </c>
      <c r="E29" s="43" t="n">
        <f aca="false">IF('136'!F28=0,0,('137'!E29*100)/('136'!F28*365))</f>
        <v>0</v>
      </c>
      <c r="F29" s="43" t="n">
        <f aca="false">IF('136'!G28=0,0,('137'!F29*100)/('136'!G28*365))</f>
        <v>0</v>
      </c>
      <c r="G29" s="43" t="n">
        <f aca="false">IF('136'!H28=0,0,('137'!G29*100)/('136'!H28*365))</f>
        <v>0</v>
      </c>
      <c r="H29" s="43" t="n">
        <f aca="false">IF('136'!I28=0,0,('137'!H29*100)/('136'!I28*365))</f>
        <v>0</v>
      </c>
      <c r="I29" s="43" t="n">
        <f aca="false">IF('136'!J28=0,0,('137'!I29*100)/('136'!J28*365))</f>
        <v>0</v>
      </c>
      <c r="J29" s="43" t="n">
        <f aca="false">IF('136'!K28=0,0,('137'!J29*100)/('136'!K28*365))</f>
        <v>0</v>
      </c>
      <c r="K29" s="43" t="n">
        <f aca="false">IF('136'!L28=0,0,('137'!K29*100)/('136'!L28*365))</f>
        <v>0</v>
      </c>
      <c r="L29" s="43" t="n">
        <f aca="false">IF('136'!M28=0,0,('137'!L29*100)/('136'!M28*365))</f>
        <v>0</v>
      </c>
      <c r="M29" s="43" t="n">
        <f aca="false">IF('136'!N28=0,0,('137'!M29*100)/('136'!N28*365))</f>
        <v>0</v>
      </c>
      <c r="N29" s="43" t="n">
        <f aca="false">IF('136'!O28=0,0,('137'!N29*100)/('136'!O28*365))</f>
        <v>0</v>
      </c>
      <c r="O29" s="43" t="n">
        <f aca="false">IF('136'!P28=0,0,('137'!O29*100)/('136'!P28*365))</f>
        <v>0</v>
      </c>
      <c r="P29" s="43" t="n">
        <f aca="false">IF('136'!Q28=0,0,('137'!P29*100)/('136'!Q28*365))</f>
        <v>0</v>
      </c>
      <c r="Q29" s="43" t="n">
        <f aca="false">IF('136'!R28=0,0,('137'!Q29*100)/('136'!R28*365))</f>
        <v>0</v>
      </c>
      <c r="R29" s="43" t="n">
        <f aca="false">IF('136'!S28=0,0,('137'!R29*100)/('136'!S28*365))</f>
        <v>0</v>
      </c>
    </row>
    <row r="30" customFormat="false" ht="22.9" hidden="false" customHeight="true" outlineLevel="0" collapsed="false">
      <c r="A30" s="37" t="s">
        <v>55</v>
      </c>
      <c r="B30" s="43" t="n">
        <f aca="false">IF('136'!C29=0,0,('137'!B30*100)/('136'!C29*365))</f>
        <v>0</v>
      </c>
      <c r="C30" s="43" t="n">
        <f aca="false">IF('136'!D29=0,0,('137'!C30*100)/('136'!D29*365))</f>
        <v>0</v>
      </c>
      <c r="D30" s="43" t="n">
        <f aca="false">IF('136'!E29=0,0,('137'!D30*100)/('136'!E29*365))</f>
        <v>0</v>
      </c>
      <c r="E30" s="43" t="n">
        <f aca="false">IF('136'!F29=0,0,('137'!E30*100)/('136'!F29*365))</f>
        <v>0</v>
      </c>
      <c r="F30" s="43" t="n">
        <f aca="false">IF('136'!G29=0,0,('137'!F30*100)/('136'!G29*365))</f>
        <v>0</v>
      </c>
      <c r="G30" s="43" t="n">
        <f aca="false">IF('136'!H29=0,0,('137'!G30*100)/('136'!H29*365))</f>
        <v>0</v>
      </c>
      <c r="H30" s="43" t="n">
        <f aca="false">IF('136'!I29=0,0,('137'!H30*100)/('136'!I29*365))</f>
        <v>0</v>
      </c>
      <c r="I30" s="43" t="n">
        <f aca="false">IF('136'!J29=0,0,('137'!I30*100)/('136'!J29*365))</f>
        <v>0</v>
      </c>
      <c r="J30" s="43" t="n">
        <f aca="false">IF('136'!K29=0,0,('137'!J30*100)/('136'!K29*365))</f>
        <v>0</v>
      </c>
      <c r="K30" s="43" t="n">
        <f aca="false">IF('136'!L29=0,0,('137'!K30*100)/('136'!L29*365))</f>
        <v>0</v>
      </c>
      <c r="L30" s="43" t="n">
        <f aca="false">IF('136'!M29=0,0,('137'!L30*100)/('136'!M29*365))</f>
        <v>0</v>
      </c>
      <c r="M30" s="43" t="n">
        <f aca="false">IF('136'!N29=0,0,('137'!M30*100)/('136'!N29*365))</f>
        <v>0</v>
      </c>
      <c r="N30" s="43" t="n">
        <f aca="false">IF('136'!O29=0,0,('137'!N30*100)/('136'!O29*365))</f>
        <v>0</v>
      </c>
      <c r="O30" s="43" t="n">
        <f aca="false">IF('136'!P29=0,0,('137'!O30*100)/('136'!P29*365))</f>
        <v>0</v>
      </c>
      <c r="P30" s="43" t="n">
        <f aca="false">IF('136'!Q29=0,0,('137'!P30*100)/('136'!Q29*365))</f>
        <v>0</v>
      </c>
      <c r="Q30" s="43" t="n">
        <f aca="false">IF('136'!R29=0,0,('137'!Q30*100)/('136'!R29*365))</f>
        <v>0</v>
      </c>
      <c r="R30" s="43" t="n">
        <f aca="false">IF('136'!S29=0,0,('137'!R30*100)/('136'!S29*365))</f>
        <v>0</v>
      </c>
    </row>
    <row r="31" customFormat="false" ht="22.9" hidden="false" customHeight="true" outlineLevel="0" collapsed="false">
      <c r="A31" s="37" t="s">
        <v>56</v>
      </c>
      <c r="B31" s="43" t="n">
        <f aca="false">IF('136'!C30=0,0,('137'!B31*100)/('136'!C30*365))</f>
        <v>0</v>
      </c>
      <c r="C31" s="43" t="n">
        <f aca="false">IF('136'!D30=0,0,('137'!C31*100)/('136'!D30*365))</f>
        <v>0</v>
      </c>
      <c r="D31" s="43" t="n">
        <f aca="false">IF('136'!E30=0,0,('137'!D31*100)/('136'!E30*365))</f>
        <v>0</v>
      </c>
      <c r="E31" s="43" t="n">
        <f aca="false">IF('136'!F30=0,0,('137'!E31*100)/('136'!F30*365))</f>
        <v>0</v>
      </c>
      <c r="F31" s="43" t="n">
        <f aca="false">IF('136'!G30=0,0,('137'!F31*100)/('136'!G30*365))</f>
        <v>0</v>
      </c>
      <c r="G31" s="43" t="n">
        <f aca="false">IF('136'!H30=0,0,('137'!G31*100)/('136'!H30*365))</f>
        <v>0</v>
      </c>
      <c r="H31" s="43" t="n">
        <f aca="false">IF('136'!I30=0,0,('137'!H31*100)/('136'!I30*365))</f>
        <v>0</v>
      </c>
      <c r="I31" s="43" t="n">
        <f aca="false">IF('136'!J30=0,0,('137'!I31*100)/('136'!J30*365))</f>
        <v>0</v>
      </c>
      <c r="J31" s="43" t="n">
        <f aca="false">IF('136'!K30=0,0,('137'!J31*100)/('136'!K30*365))</f>
        <v>0</v>
      </c>
      <c r="K31" s="43" t="n">
        <f aca="false">IF('136'!L30=0,0,('137'!K31*100)/('136'!L30*365))</f>
        <v>0</v>
      </c>
      <c r="L31" s="43" t="n">
        <f aca="false">IF('136'!M30=0,0,('137'!L31*100)/('136'!M30*365))</f>
        <v>0</v>
      </c>
      <c r="M31" s="43" t="n">
        <f aca="false">IF('136'!N30=0,0,('137'!M31*100)/('136'!N30*365))</f>
        <v>0</v>
      </c>
      <c r="N31" s="43" t="n">
        <f aca="false">IF('136'!O30=0,0,('137'!N31*100)/('136'!O30*365))</f>
        <v>0</v>
      </c>
      <c r="O31" s="43" t="n">
        <f aca="false">IF('136'!P30=0,0,('137'!O31*100)/('136'!P30*365))</f>
        <v>0</v>
      </c>
      <c r="P31" s="43" t="n">
        <f aca="false">IF('136'!Q30=0,0,('137'!P31*100)/('136'!Q30*365))</f>
        <v>0</v>
      </c>
      <c r="Q31" s="43" t="n">
        <f aca="false">IF('136'!R30=0,0,('137'!Q31*100)/('136'!R30*365))</f>
        <v>0</v>
      </c>
      <c r="R31" s="43" t="n">
        <f aca="false">IF('136'!S30=0,0,('137'!R31*100)/('136'!S30*365))</f>
        <v>0</v>
      </c>
    </row>
    <row r="32" customFormat="false" ht="22.9" hidden="false" customHeight="true" outlineLevel="0" collapsed="false">
      <c r="A32" s="37" t="s">
        <v>57</v>
      </c>
      <c r="B32" s="43" t="n">
        <f aca="false">IF('136'!C31=0,0,('137'!B32*100)/('136'!C31*365))</f>
        <v>0</v>
      </c>
      <c r="C32" s="43" t="n">
        <f aca="false">IF('136'!D31=0,0,('137'!C32*100)/('136'!D31*365))</f>
        <v>0</v>
      </c>
      <c r="D32" s="43" t="n">
        <f aca="false">IF('136'!E31=0,0,('137'!D32*100)/('136'!E31*365))</f>
        <v>0</v>
      </c>
      <c r="E32" s="43" t="n">
        <f aca="false">IF('136'!F31=0,0,('137'!E32*100)/('136'!F31*365))</f>
        <v>0</v>
      </c>
      <c r="F32" s="43" t="n">
        <f aca="false">IF('136'!G31=0,0,('137'!F32*100)/('136'!G31*365))</f>
        <v>0</v>
      </c>
      <c r="G32" s="43" t="n">
        <f aca="false">IF('136'!H31=0,0,('137'!G32*100)/('136'!H31*365))</f>
        <v>0</v>
      </c>
      <c r="H32" s="43" t="n">
        <f aca="false">IF('136'!I31=0,0,('137'!H32*100)/('136'!I31*365))</f>
        <v>0</v>
      </c>
      <c r="I32" s="43" t="n">
        <f aca="false">IF('136'!J31=0,0,('137'!I32*100)/('136'!J31*365))</f>
        <v>0</v>
      </c>
      <c r="J32" s="43" t="n">
        <f aca="false">IF('136'!K31=0,0,('137'!J32*100)/('136'!K31*365))</f>
        <v>0</v>
      </c>
      <c r="K32" s="43" t="n">
        <f aca="false">IF('136'!L31=0,0,('137'!K32*100)/('136'!L31*365))</f>
        <v>0</v>
      </c>
      <c r="L32" s="43" t="n">
        <f aca="false">IF('136'!M31=0,0,('137'!L32*100)/('136'!M31*365))</f>
        <v>0</v>
      </c>
      <c r="M32" s="43" t="n">
        <f aca="false">IF('136'!N31=0,0,('137'!M32*100)/('136'!N31*365))</f>
        <v>0</v>
      </c>
      <c r="N32" s="43" t="n">
        <f aca="false">IF('136'!O31=0,0,('137'!N32*100)/('136'!O31*365))</f>
        <v>0</v>
      </c>
      <c r="O32" s="43" t="n">
        <f aca="false">IF('136'!P31=0,0,('137'!O32*100)/('136'!P31*365))</f>
        <v>0</v>
      </c>
      <c r="P32" s="43" t="n">
        <f aca="false">IF('136'!Q31=0,0,('137'!P32*100)/('136'!Q31*365))</f>
        <v>0</v>
      </c>
      <c r="Q32" s="43" t="n">
        <f aca="false">IF('136'!R31=0,0,('137'!Q32*100)/('136'!R31*365))</f>
        <v>0</v>
      </c>
      <c r="R32" s="43" t="n">
        <f aca="false">IF('136'!S31=0,0,('137'!R32*100)/('136'!S31*365))</f>
        <v>0</v>
      </c>
    </row>
    <row r="33" customFormat="false" ht="22.9" hidden="false" customHeight="true" outlineLevel="0" collapsed="false">
      <c r="A33" s="37" t="s">
        <v>58</v>
      </c>
      <c r="B33" s="43" t="n">
        <f aca="false">IF('136'!C32=0,0,('137'!B33*100)/('136'!C32*365))</f>
        <v>0</v>
      </c>
      <c r="C33" s="43" t="n">
        <f aca="false">IF('136'!D32=0,0,('137'!C33*100)/('136'!D32*365))</f>
        <v>0</v>
      </c>
      <c r="D33" s="43" t="n">
        <f aca="false">IF('136'!E32=0,0,('137'!D33*100)/('136'!E32*365))</f>
        <v>0</v>
      </c>
      <c r="E33" s="43" t="n">
        <f aca="false">IF('136'!F32=0,0,('137'!E33*100)/('136'!F32*365))</f>
        <v>0</v>
      </c>
      <c r="F33" s="43" t="n">
        <f aca="false">IF('136'!G32=0,0,('137'!F33*100)/('136'!G32*365))</f>
        <v>0</v>
      </c>
      <c r="G33" s="43" t="n">
        <f aca="false">IF('136'!H32=0,0,('137'!G33*100)/('136'!H32*365))</f>
        <v>0</v>
      </c>
      <c r="H33" s="43" t="n">
        <f aca="false">IF('136'!I32=0,0,('137'!H33*100)/('136'!I32*365))</f>
        <v>0</v>
      </c>
      <c r="I33" s="43" t="n">
        <f aca="false">IF('136'!J32=0,0,('137'!I33*100)/('136'!J32*365))</f>
        <v>0</v>
      </c>
      <c r="J33" s="43" t="n">
        <f aca="false">IF('136'!K32=0,0,('137'!J33*100)/('136'!K32*365))</f>
        <v>0</v>
      </c>
      <c r="K33" s="43" t="n">
        <f aca="false">IF('136'!L32=0,0,('137'!K33*100)/('136'!L32*365))</f>
        <v>0</v>
      </c>
      <c r="L33" s="43" t="n">
        <f aca="false">IF('136'!M32=0,0,('137'!L33*100)/('136'!M32*365))</f>
        <v>0</v>
      </c>
      <c r="M33" s="43" t="n">
        <f aca="false">IF('136'!N32=0,0,('137'!M33*100)/('136'!N32*365))</f>
        <v>0</v>
      </c>
      <c r="N33" s="43" t="n">
        <f aca="false">IF('136'!O32=0,0,('137'!N33*100)/('136'!O32*365))</f>
        <v>0</v>
      </c>
      <c r="O33" s="43" t="n">
        <f aca="false">IF('136'!P32=0,0,('137'!O33*100)/('136'!P32*365))</f>
        <v>0</v>
      </c>
      <c r="P33" s="43" t="n">
        <f aca="false">IF('136'!Q32=0,0,('137'!P33*100)/('136'!Q32*365))</f>
        <v>0</v>
      </c>
      <c r="Q33" s="43" t="n">
        <f aca="false">IF('136'!R32=0,0,('137'!Q33*100)/('136'!R32*365))</f>
        <v>0</v>
      </c>
      <c r="R33" s="43" t="n">
        <f aca="false">IF('136'!S32=0,0,('137'!R33*100)/('136'!S32*365))</f>
        <v>0</v>
      </c>
    </row>
    <row r="34" customFormat="false" ht="22.9" hidden="false" customHeight="true" outlineLevel="0" collapsed="false">
      <c r="A34" s="37" t="s">
        <v>59</v>
      </c>
      <c r="B34" s="43" t="n">
        <f aca="false">IF('136'!C33=0,0,('137'!B34*100)/('136'!C33*365))</f>
        <v>0</v>
      </c>
      <c r="C34" s="43" t="n">
        <f aca="false">IF('136'!D33=0,0,('137'!C34*100)/('136'!D33*365))</f>
        <v>0</v>
      </c>
      <c r="D34" s="43" t="n">
        <f aca="false">IF('136'!E33=0,0,('137'!D34*100)/('136'!E33*365))</f>
        <v>0</v>
      </c>
      <c r="E34" s="43" t="n">
        <f aca="false">IF('136'!F33=0,0,('137'!E34*100)/('136'!F33*365))</f>
        <v>0</v>
      </c>
      <c r="F34" s="43" t="n">
        <f aca="false">IF('136'!G33=0,0,('137'!F34*100)/('136'!G33*365))</f>
        <v>0</v>
      </c>
      <c r="G34" s="43" t="n">
        <f aca="false">IF('136'!H33=0,0,('137'!G34*100)/('136'!H33*365))</f>
        <v>0</v>
      </c>
      <c r="H34" s="43" t="n">
        <f aca="false">IF('136'!I33=0,0,('137'!H34*100)/('136'!I33*365))</f>
        <v>0</v>
      </c>
      <c r="I34" s="43" t="n">
        <f aca="false">IF('136'!J33=0,0,('137'!I34*100)/('136'!J33*365))</f>
        <v>0</v>
      </c>
      <c r="J34" s="43" t="n">
        <f aca="false">IF('136'!K33=0,0,('137'!J34*100)/('136'!K33*365))</f>
        <v>0</v>
      </c>
      <c r="K34" s="43" t="n">
        <f aca="false">IF('136'!L33=0,0,('137'!K34*100)/('136'!L33*365))</f>
        <v>0</v>
      </c>
      <c r="L34" s="43" t="n">
        <f aca="false">IF('136'!M33=0,0,('137'!L34*100)/('136'!M33*365))</f>
        <v>0</v>
      </c>
      <c r="M34" s="43" t="n">
        <f aca="false">IF('136'!N33=0,0,('137'!M34*100)/('136'!N33*365))</f>
        <v>0</v>
      </c>
      <c r="N34" s="43" t="n">
        <f aca="false">IF('136'!O33=0,0,('137'!N34*100)/('136'!O33*365))</f>
        <v>0</v>
      </c>
      <c r="O34" s="43" t="n">
        <f aca="false">IF('136'!P33=0,0,('137'!O34*100)/('136'!P33*365))</f>
        <v>0</v>
      </c>
      <c r="P34" s="43" t="n">
        <f aca="false">IF('136'!Q33=0,0,('137'!P34*100)/('136'!Q33*365))</f>
        <v>0</v>
      </c>
      <c r="Q34" s="43" t="n">
        <f aca="false">IF('136'!R33=0,0,('137'!Q34*100)/('136'!R33*365))</f>
        <v>0</v>
      </c>
      <c r="R34" s="43" t="n">
        <f aca="false">IF('136'!S33=0,0,('137'!R34*100)/('136'!S33*365))</f>
        <v>0</v>
      </c>
    </row>
    <row r="35" customFormat="false" ht="22.9" hidden="false" customHeight="true" outlineLevel="0" collapsed="false">
      <c r="A35" s="37" t="s">
        <v>60</v>
      </c>
      <c r="B35" s="43" t="n">
        <f aca="false">IF('136'!C34=0,0,('137'!B35*100)/('136'!C34*365))</f>
        <v>90.8034180504779</v>
      </c>
      <c r="C35" s="43" t="n">
        <f aca="false">IF('136'!D34=0,0,('137'!C35*100)/('136'!D34*365))</f>
        <v>67.8374129800135</v>
      </c>
      <c r="D35" s="43" t="n">
        <f aca="false">IF('136'!E34=0,0,('137'!D35*100)/('136'!E34*365))</f>
        <v>94.3082944452808</v>
      </c>
      <c r="E35" s="43" t="n">
        <f aca="false">IF('136'!F34=0,0,('137'!E35*100)/('136'!F34*365))</f>
        <v>0</v>
      </c>
      <c r="F35" s="43" t="n">
        <f aca="false">IF('136'!G34=0,0,('137'!F35*100)/('136'!G34*365))</f>
        <v>97.6083397949513</v>
      </c>
      <c r="G35" s="43" t="n">
        <f aca="false">IF('136'!H34=0,0,('137'!G35*100)/('136'!H34*365))</f>
        <v>0</v>
      </c>
      <c r="H35" s="43" t="n">
        <f aca="false">IF('136'!I34=0,0,('137'!H35*100)/('136'!I34*365))</f>
        <v>0</v>
      </c>
      <c r="I35" s="43" t="n">
        <f aca="false">IF('136'!J34=0,0,('137'!I35*100)/('136'!J34*365))</f>
        <v>0</v>
      </c>
      <c r="J35" s="43" t="n">
        <f aca="false">IF('136'!K34=0,0,('137'!J35*100)/('136'!K34*365))</f>
        <v>0</v>
      </c>
      <c r="K35" s="43" t="n">
        <f aca="false">IF('136'!L34=0,0,('137'!K35*100)/('136'!L34*365))</f>
        <v>0</v>
      </c>
      <c r="L35" s="43" t="n">
        <f aca="false">IF('136'!M34=0,0,('137'!L35*100)/('136'!M34*365))</f>
        <v>0</v>
      </c>
      <c r="M35" s="43" t="n">
        <f aca="false">IF('136'!N34=0,0,('137'!M35*100)/('136'!N34*365))</f>
        <v>0</v>
      </c>
      <c r="N35" s="43" t="n">
        <f aca="false">IF('136'!O34=0,0,('137'!N35*100)/('136'!O34*365))</f>
        <v>0</v>
      </c>
      <c r="O35" s="43" t="n">
        <f aca="false">IF('136'!P34=0,0,('137'!O35*100)/('136'!P34*365))</f>
        <v>0</v>
      </c>
      <c r="P35" s="43" t="n">
        <f aca="false">IF('136'!Q34=0,0,('137'!P35*100)/('136'!Q34*365))</f>
        <v>0</v>
      </c>
      <c r="Q35" s="43" t="n">
        <f aca="false">IF('136'!R34=0,0,('137'!Q35*100)/('136'!R34*365))</f>
        <v>0</v>
      </c>
      <c r="R35" s="43" t="n">
        <f aca="false">IF('136'!S34=0,0,('137'!R35*100)/('136'!S34*365))</f>
        <v>59.0228310502283</v>
      </c>
    </row>
    <row r="36" customFormat="false" ht="22.9" hidden="false" customHeight="true" outlineLevel="0" collapsed="false">
      <c r="A36" s="37" t="s">
        <v>61</v>
      </c>
      <c r="B36" s="43" t="n">
        <f aca="false">IF('136'!C35=0,0,('137'!B36*100)/('136'!C35*365))</f>
        <v>0</v>
      </c>
      <c r="C36" s="43" t="n">
        <f aca="false">IF('136'!D35=0,0,('137'!C36*100)/('136'!D35*365))</f>
        <v>0</v>
      </c>
      <c r="D36" s="43" t="n">
        <f aca="false">IF('136'!E35=0,0,('137'!D36*100)/('136'!E35*365))</f>
        <v>0</v>
      </c>
      <c r="E36" s="43" t="n">
        <f aca="false">IF('136'!F35=0,0,('137'!E36*100)/('136'!F35*365))</f>
        <v>0</v>
      </c>
      <c r="F36" s="43" t="n">
        <f aca="false">IF('136'!G35=0,0,('137'!F36*100)/('136'!G35*365))</f>
        <v>0</v>
      </c>
      <c r="G36" s="43" t="n">
        <f aca="false">IF('136'!H35=0,0,('137'!G36*100)/('136'!H35*365))</f>
        <v>0</v>
      </c>
      <c r="H36" s="43" t="n">
        <f aca="false">IF('136'!I35=0,0,('137'!H36*100)/('136'!I35*365))</f>
        <v>0</v>
      </c>
      <c r="I36" s="43" t="n">
        <f aca="false">IF('136'!J35=0,0,('137'!I36*100)/('136'!J35*365))</f>
        <v>0</v>
      </c>
      <c r="J36" s="43" t="n">
        <f aca="false">IF('136'!K35=0,0,('137'!J36*100)/('136'!K35*365))</f>
        <v>0</v>
      </c>
      <c r="K36" s="43" t="n">
        <f aca="false">IF('136'!L35=0,0,('137'!K36*100)/('136'!L35*365))</f>
        <v>0</v>
      </c>
      <c r="L36" s="43" t="n">
        <f aca="false">IF('136'!M35=0,0,('137'!L36*100)/('136'!M35*365))</f>
        <v>0</v>
      </c>
      <c r="M36" s="43" t="n">
        <f aca="false">IF('136'!N35=0,0,('137'!M36*100)/('136'!N35*365))</f>
        <v>0</v>
      </c>
      <c r="N36" s="43" t="n">
        <f aca="false">IF('136'!O35=0,0,('137'!N36*100)/('136'!O35*365))</f>
        <v>0</v>
      </c>
      <c r="O36" s="43" t="n">
        <f aca="false">IF('136'!P35=0,0,('137'!O36*100)/('136'!P35*365))</f>
        <v>0</v>
      </c>
      <c r="P36" s="43" t="n">
        <f aca="false">IF('136'!Q35=0,0,('137'!P36*100)/('136'!Q35*365))</f>
        <v>0</v>
      </c>
      <c r="Q36" s="43" t="n">
        <f aca="false">IF('136'!R35=0,0,('137'!Q36*100)/('136'!R35*365))</f>
        <v>0</v>
      </c>
      <c r="R36" s="43" t="n">
        <f aca="false">IF('136'!S35=0,0,('137'!R36*100)/('136'!S35*365))</f>
        <v>0</v>
      </c>
    </row>
    <row r="37" customFormat="false" ht="22.9" hidden="false" customHeight="true" outlineLevel="0" collapsed="false">
      <c r="A37" s="37" t="s">
        <v>62</v>
      </c>
      <c r="B37" s="43" t="n">
        <f aca="false">IF('136'!C36=0,0,('137'!B37*100)/('136'!C36*365))</f>
        <v>56.422410668986</v>
      </c>
      <c r="C37" s="43" t="n">
        <f aca="false">IF('136'!D36=0,0,('137'!C37*100)/('136'!D36*365))</f>
        <v>62.4135681669928</v>
      </c>
      <c r="D37" s="43" t="n">
        <f aca="false">IF('136'!E36=0,0,('137'!D37*100)/('136'!E36*365))</f>
        <v>0</v>
      </c>
      <c r="E37" s="43" t="n">
        <f aca="false">IF('136'!F36=0,0,('137'!E37*100)/('136'!F36*365))</f>
        <v>48.550052687039</v>
      </c>
      <c r="F37" s="43" t="n">
        <f aca="false">IF('136'!G36=0,0,('137'!F37*100)/('136'!G36*365))</f>
        <v>0</v>
      </c>
      <c r="G37" s="43" t="n">
        <f aca="false">IF('136'!H36=0,0,('137'!G37*100)/('136'!H36*365))</f>
        <v>0</v>
      </c>
      <c r="H37" s="43" t="n">
        <f aca="false">IF('136'!I36=0,0,('137'!H37*100)/('136'!I36*365))</f>
        <v>0</v>
      </c>
      <c r="I37" s="43" t="n">
        <f aca="false">IF('136'!J36=0,0,('137'!I37*100)/('136'!J36*365))</f>
        <v>0</v>
      </c>
      <c r="J37" s="43" t="n">
        <f aca="false">IF('136'!K36=0,0,('137'!J37*100)/('136'!K36*365))</f>
        <v>0</v>
      </c>
      <c r="K37" s="43" t="n">
        <f aca="false">IF('136'!L36=0,0,('137'!K37*100)/('136'!L36*365))</f>
        <v>0</v>
      </c>
      <c r="L37" s="43" t="n">
        <f aca="false">IF('136'!M36=0,0,('137'!L37*100)/('136'!M36*365))</f>
        <v>0</v>
      </c>
      <c r="M37" s="43" t="n">
        <f aca="false">IF('136'!N36=0,0,('137'!M37*100)/('136'!N36*365))</f>
        <v>0</v>
      </c>
      <c r="N37" s="43" t="n">
        <f aca="false">IF('136'!O36=0,0,('137'!N37*100)/('136'!O36*365))</f>
        <v>80.0432588320115</v>
      </c>
      <c r="O37" s="43" t="n">
        <f aca="false">IF('136'!P36=0,0,('137'!O37*100)/('136'!P36*365))</f>
        <v>0</v>
      </c>
      <c r="P37" s="43" t="n">
        <f aca="false">IF('136'!Q36=0,0,('137'!P37*100)/('136'!Q36*365))</f>
        <v>0</v>
      </c>
      <c r="Q37" s="43" t="n">
        <f aca="false">IF('136'!R36=0,0,('137'!Q37*100)/('136'!R36*365))</f>
        <v>0</v>
      </c>
      <c r="R37" s="43" t="n">
        <f aca="false">IF('136'!S36=0,0,('137'!R37*100)/('136'!S36*365))</f>
        <v>0</v>
      </c>
    </row>
    <row r="38" customFormat="false" ht="22.9" hidden="false" customHeight="true" outlineLevel="0" collapsed="false">
      <c r="A38" s="37" t="s">
        <v>63</v>
      </c>
      <c r="B38" s="43" t="n">
        <f aca="false">IF('136'!C37=0,0,('137'!B38*100)/('136'!C37*365))</f>
        <v>0</v>
      </c>
      <c r="C38" s="43" t="n">
        <f aca="false">IF('136'!D37=0,0,('137'!C38*100)/('136'!D37*365))</f>
        <v>0</v>
      </c>
      <c r="D38" s="43" t="n">
        <f aca="false">IF('136'!E37=0,0,('137'!D38*100)/('136'!E37*365))</f>
        <v>0</v>
      </c>
      <c r="E38" s="43" t="n">
        <f aca="false">IF('136'!F37=0,0,('137'!E38*100)/('136'!F37*365))</f>
        <v>0</v>
      </c>
      <c r="F38" s="43" t="n">
        <f aca="false">IF('136'!G37=0,0,('137'!F38*100)/('136'!G37*365))</f>
        <v>0</v>
      </c>
      <c r="G38" s="43" t="n">
        <f aca="false">IF('136'!H37=0,0,('137'!G38*100)/('136'!H37*365))</f>
        <v>0</v>
      </c>
      <c r="H38" s="43" t="n">
        <f aca="false">IF('136'!I37=0,0,('137'!H38*100)/('136'!I37*365))</f>
        <v>0</v>
      </c>
      <c r="I38" s="43" t="n">
        <f aca="false">IF('136'!J37=0,0,('137'!I38*100)/('136'!J37*365))</f>
        <v>0</v>
      </c>
      <c r="J38" s="43" t="n">
        <f aca="false">IF('136'!K37=0,0,('137'!J38*100)/('136'!K37*365))</f>
        <v>0</v>
      </c>
      <c r="K38" s="43" t="n">
        <f aca="false">IF('136'!L37=0,0,('137'!K38*100)/('136'!L37*365))</f>
        <v>0</v>
      </c>
      <c r="L38" s="43" t="n">
        <f aca="false">IF('136'!M37=0,0,('137'!L38*100)/('136'!M37*365))</f>
        <v>0</v>
      </c>
      <c r="M38" s="43" t="n">
        <f aca="false">IF('136'!N37=0,0,('137'!M38*100)/('136'!N37*365))</f>
        <v>0</v>
      </c>
      <c r="N38" s="43" t="n">
        <f aca="false">IF('136'!O37=0,0,('137'!N38*100)/('136'!O37*365))</f>
        <v>0</v>
      </c>
      <c r="O38" s="43" t="n">
        <f aca="false">IF('136'!P37=0,0,('137'!O38*100)/('136'!P37*365))</f>
        <v>0</v>
      </c>
      <c r="P38" s="43" t="n">
        <f aca="false">IF('136'!Q37=0,0,('137'!P38*100)/('136'!Q37*365))</f>
        <v>0</v>
      </c>
      <c r="Q38" s="43" t="n">
        <f aca="false">IF('136'!R37=0,0,('137'!Q38*100)/('136'!R37*365))</f>
        <v>0</v>
      </c>
      <c r="R38" s="43" t="n">
        <f aca="false">IF('136'!S37=0,0,('137'!R38*100)/('136'!S37*365))</f>
        <v>0</v>
      </c>
    </row>
    <row r="39" customFormat="false" ht="22.9" hidden="false" customHeight="true" outlineLevel="0" collapsed="false">
      <c r="A39" s="39" t="s">
        <v>64</v>
      </c>
      <c r="B39" s="44" t="n">
        <f aca="false">IF('136'!C38=0,0,('137'!B39*100)/('136'!C38*365))</f>
        <v>77.0056473065051</v>
      </c>
      <c r="C39" s="44" t="n">
        <f aca="false">IF('136'!D38=0,0,('137'!C39*100)/('136'!D38*365))</f>
        <v>86.5780648674067</v>
      </c>
      <c r="D39" s="44" t="n">
        <f aca="false">IF('136'!E38=0,0,('137'!D39*100)/('136'!E38*365))</f>
        <v>97.9740447007931</v>
      </c>
      <c r="E39" s="44" t="n">
        <f aca="false">IF('136'!F38=0,0,('137'!E39*100)/('136'!F38*365))</f>
        <v>45.4971277065842</v>
      </c>
      <c r="F39" s="44" t="n">
        <f aca="false">IF('136'!G38=0,0,('137'!F39*100)/('136'!G38*365))</f>
        <v>85.6438356164384</v>
      </c>
      <c r="G39" s="44" t="n">
        <f aca="false">IF('136'!H38=0,0,('137'!G39*100)/('136'!H38*365))</f>
        <v>0</v>
      </c>
      <c r="H39" s="44" t="n">
        <f aca="false">IF('136'!I38=0,0,('137'!H39*100)/('136'!I38*365))</f>
        <v>0</v>
      </c>
      <c r="I39" s="44" t="n">
        <f aca="false">IF('136'!J38=0,0,('137'!I39*100)/('136'!J38*365))</f>
        <v>90.5374077976818</v>
      </c>
      <c r="J39" s="44" t="n">
        <f aca="false">IF('136'!K38=0,0,('137'!J39*100)/('136'!K38*365))</f>
        <v>43.7808219178082</v>
      </c>
      <c r="K39" s="44" t="n">
        <f aca="false">IF('136'!L38=0,0,('137'!K39*100)/('136'!L38*365))</f>
        <v>30.7260273972603</v>
      </c>
      <c r="L39" s="44" t="n">
        <f aca="false">IF('136'!M38=0,0,('137'!L39*100)/('136'!M38*365))</f>
        <v>25.8798735511064</v>
      </c>
      <c r="M39" s="44" t="n">
        <f aca="false">IF('136'!N38=0,0,('137'!M39*100)/('136'!N38*365))</f>
        <v>0</v>
      </c>
      <c r="N39" s="44" t="n">
        <f aca="false">IF('136'!O38=0,0,('137'!N39*100)/('136'!O38*365))</f>
        <v>87.6021641533326</v>
      </c>
      <c r="O39" s="44" t="n">
        <f aca="false">IF('136'!P38=0,0,('137'!O39*100)/('136'!P38*365))</f>
        <v>0</v>
      </c>
      <c r="P39" s="44" t="n">
        <f aca="false">IF('136'!Q38=0,0,('137'!P39*100)/('136'!Q38*365))</f>
        <v>0</v>
      </c>
      <c r="Q39" s="44" t="n">
        <f aca="false">IF('136'!R38=0,0,('137'!Q39*100)/('136'!R38*365))</f>
        <v>70.7751813053989</v>
      </c>
      <c r="R39" s="44" t="n">
        <f aca="false">IF('136'!S38=0,0,('137'!R39*100)/('136'!S38*365))</f>
        <v>0</v>
      </c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8.5"/>
    <col collapsed="false" customWidth="true" hidden="false" outlineLevel="0" max="2" min="2" style="25" width="15.37"/>
    <col collapsed="false" customWidth="true" hidden="false" outlineLevel="0" max="3" min="3" style="25" width="12.62"/>
    <col collapsed="false" customWidth="true" hidden="false" outlineLevel="0" max="4" min="4" style="25" width="12.75"/>
    <col collapsed="false" customWidth="true" hidden="false" outlineLevel="0" max="5" min="5" style="25" width="12.12"/>
    <col collapsed="false" customWidth="true" hidden="false" outlineLevel="0" max="6" min="6" style="25" width="11.5"/>
    <col collapsed="false" customWidth="true" hidden="false" outlineLevel="0" max="7" min="7" style="25" width="10.12"/>
    <col collapsed="false" customWidth="true" hidden="false" outlineLevel="0" max="8" min="8" style="25" width="11.87"/>
    <col collapsed="false" customWidth="true" hidden="false" outlineLevel="0" max="9" min="9" style="25" width="11.5"/>
    <col collapsed="false" customWidth="true" hidden="false" outlineLevel="0" max="10" min="10" style="25" width="11.99"/>
    <col collapsed="false" customWidth="true" hidden="false" outlineLevel="0" max="12" min="11" style="25" width="10.74"/>
    <col collapsed="false" customWidth="true" hidden="false" outlineLevel="0" max="15" min="13" style="25" width="13.87"/>
    <col collapsed="false" customWidth="false" hidden="false" outlineLevel="0" max="16" min="16" style="25" width="8.99"/>
    <col collapsed="false" customWidth="true" hidden="false" outlineLevel="0" max="17" min="17" style="25" width="9.36"/>
    <col collapsed="false" customWidth="true" hidden="false" outlineLevel="0" max="19" min="18" style="25" width="10.87"/>
    <col collapsed="false" customWidth="false" hidden="false" outlineLevel="0" max="257" min="20" style="25" width="8.99"/>
  </cols>
  <sheetData>
    <row r="1" customFormat="false" ht="27.75" hidden="false" customHeight="false" outlineLevel="0" collapsed="false">
      <c r="A1" s="26" t="s">
        <v>8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4" s="1" customFormat="true" ht="28.15" hidden="false" customHeight="true" outlineLevel="0" collapsed="false">
      <c r="A4" s="28" t="s">
        <v>2</v>
      </c>
      <c r="B4" s="29" t="s">
        <v>8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45" t="s">
        <v>83</v>
      </c>
      <c r="S4" s="45"/>
      <c r="T4" s="46"/>
      <c r="U4" s="46"/>
      <c r="V4" s="46"/>
      <c r="W4" s="46"/>
      <c r="X4" s="46"/>
      <c r="Y4" s="46"/>
      <c r="Z4" s="46"/>
    </row>
    <row r="5" s="1" customFormat="true" ht="28.15" hidden="false" customHeight="true" outlineLevel="0" collapsed="false">
      <c r="A5" s="28"/>
      <c r="B5" s="30" t="s">
        <v>68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80</v>
      </c>
      <c r="J5" s="29"/>
      <c r="K5" s="29"/>
      <c r="L5" s="29"/>
      <c r="M5" s="29"/>
      <c r="N5" s="29"/>
      <c r="O5" s="29"/>
      <c r="P5" s="45" t="s">
        <v>84</v>
      </c>
      <c r="Q5" s="30"/>
      <c r="R5" s="30" t="s">
        <v>85</v>
      </c>
      <c r="S5" s="47" t="s">
        <v>86</v>
      </c>
      <c r="T5" s="46"/>
      <c r="U5" s="46"/>
      <c r="V5" s="46"/>
      <c r="W5" s="46"/>
      <c r="X5" s="46"/>
      <c r="Y5" s="46"/>
      <c r="Z5" s="46"/>
    </row>
    <row r="6" s="1" customFormat="true" ht="28.15" hidden="false" customHeight="true" outlineLevel="0" collapsed="false">
      <c r="A6" s="28"/>
      <c r="B6" s="30"/>
      <c r="C6" s="29" t="s">
        <v>87</v>
      </c>
      <c r="D6" s="29"/>
      <c r="E6" s="48"/>
      <c r="F6" s="34" t="s">
        <v>88</v>
      </c>
      <c r="G6" s="34"/>
      <c r="H6" s="35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47"/>
      <c r="T6" s="46"/>
      <c r="U6" s="46"/>
      <c r="V6" s="46"/>
      <c r="W6" s="46"/>
      <c r="X6" s="46"/>
      <c r="Y6" s="46"/>
      <c r="Z6" s="46"/>
    </row>
    <row r="7" s="1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47"/>
      <c r="T7" s="46"/>
      <c r="U7" s="46"/>
      <c r="V7" s="46"/>
      <c r="W7" s="46"/>
      <c r="X7" s="46"/>
      <c r="Y7" s="46"/>
      <c r="Z7" s="46"/>
    </row>
    <row r="8" customFormat="false" ht="22.9" hidden="false" customHeight="true" outlineLevel="0" collapsed="false">
      <c r="A8" s="37" t="s">
        <v>33</v>
      </c>
      <c r="B8" s="43" t="n">
        <f aca="false">IF('138'!B8=0,0,'137'!B8/'138'!B8)</f>
        <v>10.2371880328631</v>
      </c>
      <c r="C8" s="43" t="n">
        <f aca="false">IF('138'!C8=0,0,'137'!C8/'138'!C8)</f>
        <v>6.48533799578099</v>
      </c>
      <c r="D8" s="43" t="n">
        <f aca="false">IF('138'!D8=0,0,'137'!D8/'138'!D8)</f>
        <v>45.7336532693461</v>
      </c>
      <c r="E8" s="43" t="n">
        <f aca="false">IF('138'!E8=0,0,'137'!E8/'138'!E8)</f>
        <v>21.0639889196676</v>
      </c>
      <c r="F8" s="43" t="n">
        <f aca="false">IF('138'!F8=0,0,'137'!F8/'138'!F8)</f>
        <v>370.712464589235</v>
      </c>
      <c r="G8" s="43" t="n">
        <f aca="false">IF('138'!G8=0,0,'137'!G8/'138'!G8)</f>
        <v>0</v>
      </c>
      <c r="H8" s="43" t="n">
        <f aca="false">IF('138'!H8=0,0,'137'!H8/'138'!H8)</f>
        <v>0</v>
      </c>
      <c r="I8" s="43" t="n">
        <f aca="false">IF('138'!I8=0,0,'137'!I8/'138'!I8)</f>
        <v>7.60112755461593</v>
      </c>
      <c r="J8" s="43" t="n">
        <f aca="false">IF('138'!J8=0,0,'137'!J8/'138'!J8)</f>
        <v>9.07954545454546</v>
      </c>
      <c r="K8" s="43" t="n">
        <f aca="false">IF('138'!K8=0,0,'137'!K8/'138'!K8)</f>
        <v>2.83813747228381</v>
      </c>
      <c r="L8" s="43" t="n">
        <f aca="false">IF('138'!L8=0,0,'137'!L8/'138'!L8)</f>
        <v>3.72359550561798</v>
      </c>
      <c r="M8" s="43" t="n">
        <f aca="false">IF('138'!M8=0,0,'137'!M8/'138'!M8)</f>
        <v>9.8347280334728</v>
      </c>
      <c r="N8" s="43" t="n">
        <f aca="false">IF('138'!N8=0,0,'137'!N8/'138'!N8)</f>
        <v>68.0136165577342</v>
      </c>
      <c r="O8" s="43" t="n">
        <f aca="false">IF('138'!O8=0,0,'137'!O8/'138'!O8)</f>
        <v>0</v>
      </c>
      <c r="P8" s="43" t="n">
        <f aca="false">IF('138'!P8=0,0,'137'!P8/'138'!P8)</f>
        <v>0</v>
      </c>
      <c r="Q8" s="43" t="n">
        <f aca="false">IF('138'!Q8=0,0,'137'!Q8/'138'!Q8)</f>
        <v>26.8763769889841</v>
      </c>
      <c r="R8" s="43" t="n">
        <f aca="false">IF(SUM('138'!C8:'138'!H8)=0,0,SUM('137'!C8:'137'!H8)/SUM('138'!C8:'138'!H8))</f>
        <v>9.85880364319688</v>
      </c>
      <c r="S8" s="43" t="n">
        <f aca="false">IF(SUM('138'!I8:'138'!O8)=0,0,SUM('137'!I8:'137'!O8)/SUM('138'!I8:'138'!O8))</f>
        <v>12.6016068318445</v>
      </c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</row>
    <row r="9" customFormat="false" ht="22.9" hidden="false" customHeight="true" outlineLevel="0" collapsed="false">
      <c r="A9" s="37" t="s">
        <v>34</v>
      </c>
      <c r="B9" s="43" t="n">
        <f aca="false">IF('138'!B9=0,0,'137'!B9/'138'!B9)</f>
        <v>22.0590767758909</v>
      </c>
      <c r="C9" s="43" t="n">
        <f aca="false">IF('138'!C9=0,0,'137'!C9/'138'!C9)</f>
        <v>9.09903518728717</v>
      </c>
      <c r="D9" s="43" t="n">
        <f aca="false">IF('138'!D9=0,0,'137'!D9/'138'!D9)</f>
        <v>0</v>
      </c>
      <c r="E9" s="43" t="n">
        <f aca="false">IF('138'!E9=0,0,'137'!E9/'138'!E9)</f>
        <v>0</v>
      </c>
      <c r="F9" s="43" t="n">
        <f aca="false">IF('138'!F9=0,0,'137'!F9/'138'!F9)</f>
        <v>349.169014084507</v>
      </c>
      <c r="G9" s="43" t="n">
        <f aca="false">IF('138'!G9=0,0,'137'!G9/'138'!G9)</f>
        <v>0</v>
      </c>
      <c r="H9" s="43" t="n">
        <f aca="false">IF('138'!H9=0,0,'137'!H9/'138'!H9)</f>
        <v>0</v>
      </c>
      <c r="I9" s="43" t="n">
        <f aca="false">IF('138'!I9=0,0,'137'!I9/'138'!I9)</f>
        <v>8.9750566893424</v>
      </c>
      <c r="J9" s="43" t="n">
        <f aca="false">IF('138'!J9=0,0,'137'!J9/'138'!J9)</f>
        <v>0</v>
      </c>
      <c r="K9" s="43" t="n">
        <f aca="false">IF('138'!K9=0,0,'137'!K9/'138'!K9)</f>
        <v>0</v>
      </c>
      <c r="L9" s="43" t="n">
        <f aca="false">IF('138'!L9=0,0,'137'!L9/'138'!L9)</f>
        <v>0</v>
      </c>
      <c r="M9" s="43" t="n">
        <f aca="false">IF('138'!M9=0,0,'137'!M9/'138'!M9)</f>
        <v>0</v>
      </c>
      <c r="N9" s="43" t="n">
        <f aca="false">IF('138'!N9=0,0,'137'!N9/'138'!N9)</f>
        <v>216.655172413793</v>
      </c>
      <c r="O9" s="43" t="n">
        <f aca="false">IF('138'!O9=0,0,'137'!O9/'138'!O9)</f>
        <v>0</v>
      </c>
      <c r="P9" s="43" t="n">
        <f aca="false">IF('138'!P9=0,0,'137'!P9/'138'!P9)</f>
        <v>0</v>
      </c>
      <c r="Q9" s="43" t="n">
        <f aca="false">IF('138'!Q9=0,0,'137'!Q9/'138'!Q9)</f>
        <v>0</v>
      </c>
      <c r="R9" s="43" t="n">
        <f aca="false">IF(SUM('138'!C9:'138'!H9)=0,0,SUM('137'!C9:'137'!H9)/SUM('138'!C9:'138'!H9))</f>
        <v>15.8152990264256</v>
      </c>
      <c r="S9" s="43" t="n">
        <f aca="false">IF(SUM('138'!I9:'138'!O9)=0,0,SUM('137'!I9:'137'!O9)/SUM('138'!I9:'138'!O9))</f>
        <v>60.3634812286689</v>
      </c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</row>
    <row r="10" customFormat="false" ht="22.9" hidden="false" customHeight="true" outlineLevel="0" collapsed="false">
      <c r="A10" s="37" t="s">
        <v>35</v>
      </c>
      <c r="B10" s="43" t="n">
        <f aca="false">IF('138'!B10=0,0,'137'!B10/'138'!B10)</f>
        <v>0</v>
      </c>
      <c r="C10" s="43" t="n">
        <f aca="false">IF('138'!C10=0,0,'137'!C10/'138'!C10)</f>
        <v>0</v>
      </c>
      <c r="D10" s="43" t="n">
        <f aca="false">IF('138'!D10=0,0,'137'!D10/'138'!D10)</f>
        <v>0</v>
      </c>
      <c r="E10" s="43" t="n">
        <f aca="false">IF('138'!E10=0,0,'137'!E10/'138'!E10)</f>
        <v>0</v>
      </c>
      <c r="F10" s="43" t="n">
        <f aca="false">IF('138'!F10=0,0,'137'!F10/'138'!F10)</f>
        <v>0</v>
      </c>
      <c r="G10" s="43" t="n">
        <f aca="false">IF('138'!G10=0,0,'137'!G10/'138'!G10)</f>
        <v>0</v>
      </c>
      <c r="H10" s="43" t="n">
        <f aca="false">IF('138'!H10=0,0,'137'!H10/'138'!H10)</f>
        <v>0</v>
      </c>
      <c r="I10" s="43" t="n">
        <f aca="false">IF('138'!I10=0,0,'137'!I10/'138'!I10)</f>
        <v>0</v>
      </c>
      <c r="J10" s="43" t="n">
        <f aca="false">IF('138'!J10=0,0,'137'!J10/'138'!J10)</f>
        <v>0</v>
      </c>
      <c r="K10" s="43" t="n">
        <f aca="false">IF('138'!K10=0,0,'137'!K10/'138'!K10)</f>
        <v>0</v>
      </c>
      <c r="L10" s="43" t="n">
        <f aca="false">IF('138'!L10=0,0,'137'!L10/'138'!L10)</f>
        <v>0</v>
      </c>
      <c r="M10" s="43" t="n">
        <f aca="false">IF('138'!M10=0,0,'137'!M10/'138'!M10)</f>
        <v>0</v>
      </c>
      <c r="N10" s="43" t="n">
        <f aca="false">IF('138'!N10=0,0,'137'!N10/'138'!N10)</f>
        <v>0</v>
      </c>
      <c r="O10" s="43" t="n">
        <f aca="false">IF('138'!O10=0,0,'137'!O10/'138'!O10)</f>
        <v>0</v>
      </c>
      <c r="P10" s="43" t="n">
        <f aca="false">IF('138'!P10=0,0,'137'!P10/'138'!P10)</f>
        <v>0</v>
      </c>
      <c r="Q10" s="43" t="n">
        <f aca="false">IF('138'!Q10=0,0,'137'!Q10/'138'!Q10)</f>
        <v>0</v>
      </c>
      <c r="R10" s="43" t="n">
        <f aca="false">IF(SUM('138'!C10:'138'!H10)=0,0,SUM('137'!C10:'137'!H10)/SUM('138'!C10:'138'!H10))</f>
        <v>0</v>
      </c>
      <c r="S10" s="43" t="n">
        <f aca="false">IF(SUM('138'!I10:'138'!O10)=0,0,SUM('137'!I10:'137'!O10)/SUM('138'!I10:'138'!O10))</f>
        <v>0</v>
      </c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</row>
    <row r="11" customFormat="false" ht="22.9" hidden="false" customHeight="true" outlineLevel="0" collapsed="false">
      <c r="A11" s="37" t="s">
        <v>36</v>
      </c>
      <c r="B11" s="43" t="n">
        <f aca="false">IF('138'!B11=0,0,'137'!B11/'138'!B11)</f>
        <v>33.2372881355932</v>
      </c>
      <c r="C11" s="43" t="n">
        <f aca="false">IF('138'!C11=0,0,'137'!C11/'138'!C11)</f>
        <v>10.1391304347826</v>
      </c>
      <c r="D11" s="43" t="n">
        <f aca="false">IF('138'!D11=0,0,'137'!D11/'138'!D11)</f>
        <v>0</v>
      </c>
      <c r="E11" s="43" t="n">
        <f aca="false">IF('138'!E11=0,0,'137'!E11/'138'!E11)</f>
        <v>0</v>
      </c>
      <c r="F11" s="43" t="n">
        <f aca="false">IF('138'!F11=0,0,'137'!F11/'138'!F11)</f>
        <v>0</v>
      </c>
      <c r="G11" s="43" t="n">
        <f aca="false">IF('138'!G11=0,0,'137'!G11/'138'!G11)</f>
        <v>0</v>
      </c>
      <c r="H11" s="43" t="n">
        <f aca="false">IF('138'!H11=0,0,'137'!H11/'138'!H11)</f>
        <v>0</v>
      </c>
      <c r="I11" s="43" t="n">
        <f aca="false">IF('138'!I11=0,0,'137'!I11/'138'!I11)</f>
        <v>0</v>
      </c>
      <c r="J11" s="43" t="n">
        <f aca="false">IF('138'!J11=0,0,'137'!J11/'138'!J11)</f>
        <v>0</v>
      </c>
      <c r="K11" s="43" t="n">
        <f aca="false">IF('138'!K11=0,0,'137'!K11/'138'!K11)</f>
        <v>0</v>
      </c>
      <c r="L11" s="43" t="n">
        <f aca="false">IF('138'!L11=0,0,'137'!L11/'138'!L11)</f>
        <v>0</v>
      </c>
      <c r="M11" s="43" t="n">
        <f aca="false">IF('138'!M11=0,0,'137'!M11/'138'!M11)</f>
        <v>0</v>
      </c>
      <c r="N11" s="43" t="n">
        <f aca="false">IF('138'!N11=0,0,'137'!N11/'138'!N11)</f>
        <v>150.426470588235</v>
      </c>
      <c r="O11" s="43" t="n">
        <f aca="false">IF('138'!O11=0,0,'137'!O11/'138'!O11)</f>
        <v>0</v>
      </c>
      <c r="P11" s="43" t="n">
        <f aca="false">IF('138'!P11=0,0,'137'!P11/'138'!P11)</f>
        <v>0</v>
      </c>
      <c r="Q11" s="43" t="n">
        <f aca="false">IF('138'!Q11=0,0,'137'!Q11/'138'!Q11)</f>
        <v>0</v>
      </c>
      <c r="R11" s="43" t="n">
        <f aca="false">IF(SUM('138'!C11:'138'!H11)=0,0,SUM('137'!C11:'137'!H11)/SUM('138'!C11:'138'!H11))</f>
        <v>10.1391304347826</v>
      </c>
      <c r="S11" s="43" t="n">
        <f aca="false">IF(SUM('138'!I11:'138'!O11)=0,0,SUM('137'!I11:'137'!O11)/SUM('138'!I11:'138'!O11))</f>
        <v>150.426470588235</v>
      </c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</row>
    <row r="12" customFormat="false" ht="22.9" hidden="false" customHeight="true" outlineLevel="0" collapsed="false">
      <c r="A12" s="37" t="s">
        <v>37</v>
      </c>
      <c r="B12" s="43" t="n">
        <f aca="false">IF('138'!B12=0,0,'137'!B12/'138'!B12)</f>
        <v>3.38961638304009</v>
      </c>
      <c r="C12" s="43" t="n">
        <f aca="false">IF('138'!C12=0,0,'137'!C12/'138'!C12)</f>
        <v>3.35162846803378</v>
      </c>
      <c r="D12" s="43" t="n">
        <f aca="false">IF('138'!D12=0,0,'137'!D12/'138'!D12)</f>
        <v>0</v>
      </c>
      <c r="E12" s="43" t="n">
        <f aca="false">IF('138'!E12=0,0,'137'!E12/'138'!E12)</f>
        <v>0</v>
      </c>
      <c r="F12" s="43" t="n">
        <f aca="false">IF('138'!F12=0,0,'137'!F12/'138'!F12)</f>
        <v>0</v>
      </c>
      <c r="G12" s="43" t="n">
        <f aca="false">IF('138'!G12=0,0,'137'!G12/'138'!G12)</f>
        <v>0</v>
      </c>
      <c r="H12" s="43" t="n">
        <f aca="false">IF('138'!H12=0,0,'137'!H12/'138'!H12)</f>
        <v>0</v>
      </c>
      <c r="I12" s="43" t="n">
        <f aca="false">IF('138'!I12=0,0,'137'!I12/'138'!I12)</f>
        <v>3.70315789473684</v>
      </c>
      <c r="J12" s="43" t="n">
        <f aca="false">IF('138'!J12=0,0,'137'!J12/'138'!J12)</f>
        <v>0</v>
      </c>
      <c r="K12" s="43" t="n">
        <f aca="false">IF('138'!K12=0,0,'137'!K12/'138'!K12)</f>
        <v>3.88068181818182</v>
      </c>
      <c r="L12" s="43" t="n">
        <f aca="false">IF('138'!L12=0,0,'137'!L12/'138'!L12)</f>
        <v>3.30660377358491</v>
      </c>
      <c r="M12" s="43" t="n">
        <f aca="false">IF('138'!M12=0,0,'137'!M12/'138'!M12)</f>
        <v>0</v>
      </c>
      <c r="N12" s="43" t="n">
        <f aca="false">IF('138'!N12=0,0,'137'!N12/'138'!N12)</f>
        <v>0</v>
      </c>
      <c r="O12" s="43" t="n">
        <f aca="false">IF('138'!O12=0,0,'137'!O12/'138'!O12)</f>
        <v>0</v>
      </c>
      <c r="P12" s="43" t="n">
        <f aca="false">IF('138'!P12=0,0,'137'!P12/'138'!P12)</f>
        <v>0</v>
      </c>
      <c r="Q12" s="43" t="n">
        <f aca="false">IF('138'!Q12=0,0,'137'!Q12/'138'!Q12)</f>
        <v>0</v>
      </c>
      <c r="R12" s="43" t="n">
        <f aca="false">IF(SUM('138'!C12:'138'!H12)=0,0,SUM('137'!C12:'137'!H12)/SUM('138'!C12:'138'!H12))</f>
        <v>3.35162846803378</v>
      </c>
      <c r="S12" s="43" t="n">
        <f aca="false">IF(SUM('138'!I12:'138'!O12)=0,0,SUM('137'!I12:'137'!O12)/SUM('138'!I12:'138'!O12))</f>
        <v>3.62453377538334</v>
      </c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</row>
    <row r="13" customFormat="false" ht="22.9" hidden="false" customHeight="true" outlineLevel="0" collapsed="false">
      <c r="A13" s="37" t="s">
        <v>38</v>
      </c>
      <c r="B13" s="43" t="n">
        <f aca="false">IF('138'!B13=0,0,'137'!B13/'138'!B13)</f>
        <v>9.92826617826618</v>
      </c>
      <c r="C13" s="43" t="n">
        <f aca="false">IF('138'!C13=0,0,'137'!C13/'138'!C13)</f>
        <v>7.53085299455535</v>
      </c>
      <c r="D13" s="43" t="n">
        <f aca="false">IF('138'!D13=0,0,'137'!D13/'138'!D13)</f>
        <v>0</v>
      </c>
      <c r="E13" s="43" t="n">
        <f aca="false">IF('138'!E13=0,0,'137'!E13/'138'!E13)</f>
        <v>5.83333333333333</v>
      </c>
      <c r="F13" s="43" t="n">
        <f aca="false">IF('138'!F13=0,0,'137'!F13/'138'!F13)</f>
        <v>0</v>
      </c>
      <c r="G13" s="43" t="n">
        <f aca="false">IF('138'!G13=0,0,'137'!G13/'138'!G13)</f>
        <v>0</v>
      </c>
      <c r="H13" s="43" t="n">
        <f aca="false">IF('138'!H13=0,0,'137'!H13/'138'!H13)</f>
        <v>0</v>
      </c>
      <c r="I13" s="43" t="n">
        <f aca="false">IF('138'!I13=0,0,'137'!I13/'138'!I13)</f>
        <v>8.56687898089172</v>
      </c>
      <c r="J13" s="43" t="n">
        <f aca="false">IF('138'!J13=0,0,'137'!J13/'138'!J13)</f>
        <v>0</v>
      </c>
      <c r="K13" s="43" t="n">
        <f aca="false">IF('138'!K13=0,0,'137'!K13/'138'!K13)</f>
        <v>0</v>
      </c>
      <c r="L13" s="43" t="n">
        <f aca="false">IF('138'!L13=0,0,'137'!L13/'138'!L13)</f>
        <v>3.48648648648649</v>
      </c>
      <c r="M13" s="43" t="n">
        <f aca="false">IF('138'!M13=0,0,'137'!M13/'138'!M13)</f>
        <v>0</v>
      </c>
      <c r="N13" s="43" t="n">
        <f aca="false">IF('138'!N13=0,0,'137'!N13/'138'!N13)</f>
        <v>268.789473684211</v>
      </c>
      <c r="O13" s="43" t="n">
        <f aca="false">IF('138'!O13=0,0,'137'!O13/'138'!O13)</f>
        <v>0</v>
      </c>
      <c r="P13" s="43" t="n">
        <f aca="false">IF('138'!P13=0,0,'137'!P13/'138'!P13)</f>
        <v>0</v>
      </c>
      <c r="Q13" s="43" t="n">
        <f aca="false">IF('138'!Q13=0,0,'137'!Q13/'138'!Q13)</f>
        <v>0</v>
      </c>
      <c r="R13" s="43" t="n">
        <f aca="false">IF(SUM('138'!C13:'138'!H13)=0,0,SUM('137'!C13:'137'!H13)/SUM('138'!C13:'138'!H13))</f>
        <v>7.52900652646846</v>
      </c>
      <c r="S13" s="43" t="n">
        <f aca="false">IF(SUM('138'!I13:'138'!O13)=0,0,SUM('137'!I13:'137'!O13)/SUM('138'!I13:'138'!O13))</f>
        <v>22.7027027027027</v>
      </c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</row>
    <row r="14" customFormat="false" ht="22.9" hidden="false" customHeight="true" outlineLevel="0" collapsed="false">
      <c r="A14" s="37" t="s">
        <v>39</v>
      </c>
      <c r="B14" s="43" t="n">
        <f aca="false">IF('138'!B14=0,0,'137'!B14/'138'!B14)</f>
        <v>69.6829044117647</v>
      </c>
      <c r="C14" s="43" t="n">
        <f aca="false">IF('138'!C14=0,0,'137'!C14/'138'!C14)</f>
        <v>7.43267973856209</v>
      </c>
      <c r="D14" s="43" t="n">
        <f aca="false">IF('138'!D14=0,0,'137'!D14/'138'!D14)</f>
        <v>0</v>
      </c>
      <c r="E14" s="43" t="n">
        <f aca="false">IF('138'!E14=0,0,'137'!E14/'138'!E14)</f>
        <v>0</v>
      </c>
      <c r="F14" s="43" t="n">
        <f aca="false">IF('138'!F14=0,0,'137'!F14/'138'!F14)</f>
        <v>218.386292834891</v>
      </c>
      <c r="G14" s="43" t="n">
        <f aca="false">IF('138'!G14=0,0,'137'!G14/'138'!G14)</f>
        <v>0</v>
      </c>
      <c r="H14" s="43" t="n">
        <f aca="false">IF('138'!H14=0,0,'137'!H14/'138'!H14)</f>
        <v>0</v>
      </c>
      <c r="I14" s="43" t="n">
        <f aca="false">IF('138'!I14=0,0,'137'!I14/'138'!I14)</f>
        <v>13.5</v>
      </c>
      <c r="J14" s="43" t="n">
        <f aca="false">IF('138'!J14=0,0,'137'!J14/'138'!J14)</f>
        <v>0</v>
      </c>
      <c r="K14" s="43" t="n">
        <f aca="false">IF('138'!K14=0,0,'137'!K14/'138'!K14)</f>
        <v>0</v>
      </c>
      <c r="L14" s="43" t="n">
        <f aca="false">IF('138'!L14=0,0,'137'!L14/'138'!L14)</f>
        <v>0</v>
      </c>
      <c r="M14" s="43" t="n">
        <f aca="false">IF('138'!M14=0,0,'137'!M14/'138'!M14)</f>
        <v>0</v>
      </c>
      <c r="N14" s="43" t="n">
        <f aca="false">IF('138'!N14=0,0,'137'!N14/'138'!N14)</f>
        <v>0</v>
      </c>
      <c r="O14" s="43" t="n">
        <f aca="false">IF('138'!O14=0,0,'137'!O14/'138'!O14)</f>
        <v>0</v>
      </c>
      <c r="P14" s="43" t="n">
        <f aca="false">IF('138'!P14=0,0,'137'!P14/'138'!P14)</f>
        <v>0</v>
      </c>
      <c r="Q14" s="43" t="n">
        <f aca="false">IF('138'!Q14=0,0,'137'!Q14/'138'!Q14)</f>
        <v>0</v>
      </c>
      <c r="R14" s="43" t="n">
        <f aca="false">IF(SUM('138'!C14:'138'!H14)=0,0,SUM('137'!C14:'137'!H14)/SUM('138'!C14:'138'!H14))</f>
        <v>69.7863720073665</v>
      </c>
      <c r="S14" s="43" t="n">
        <f aca="false">IF(SUM('138'!I14:'138'!O14)=0,0,SUM('137'!I14:'137'!O14)/SUM('138'!I14:'138'!O14))</f>
        <v>13.5</v>
      </c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</row>
    <row r="15" customFormat="false" ht="22.9" hidden="false" customHeight="true" outlineLevel="0" collapsed="false">
      <c r="A15" s="37" t="s">
        <v>40</v>
      </c>
      <c r="B15" s="43" t="n">
        <f aca="false">IF('138'!B15=0,0,'137'!B15/'138'!B15)</f>
        <v>11.0488869489306</v>
      </c>
      <c r="C15" s="43" t="n">
        <f aca="false">IF('138'!C15=0,0,'137'!C15/'138'!C15)</f>
        <v>4.38150289017341</v>
      </c>
      <c r="D15" s="43" t="n">
        <f aca="false">IF('138'!D15=0,0,'137'!D15/'138'!D15)</f>
        <v>0</v>
      </c>
      <c r="E15" s="43" t="n">
        <f aca="false">IF('138'!E15=0,0,'137'!E15/'138'!E15)</f>
        <v>19.8533333333333</v>
      </c>
      <c r="F15" s="43" t="n">
        <f aca="false">IF('138'!F15=0,0,'137'!F15/'138'!F15)</f>
        <v>0</v>
      </c>
      <c r="G15" s="43" t="n">
        <f aca="false">IF('138'!G15=0,0,'137'!G15/'138'!G15)</f>
        <v>0</v>
      </c>
      <c r="H15" s="43" t="n">
        <f aca="false">IF('138'!H15=0,0,'137'!H15/'138'!H15)</f>
        <v>0</v>
      </c>
      <c r="I15" s="43" t="n">
        <f aca="false">IF('138'!I15=0,0,'137'!I15/'138'!I15)</f>
        <v>0</v>
      </c>
      <c r="J15" s="43" t="n">
        <f aca="false">IF('138'!J15=0,0,'137'!J15/'138'!J15)</f>
        <v>0</v>
      </c>
      <c r="K15" s="43" t="n">
        <f aca="false">IF('138'!K15=0,0,'137'!K15/'138'!K15)</f>
        <v>0</v>
      </c>
      <c r="L15" s="43" t="n">
        <f aca="false">IF('138'!L15=0,0,'137'!L15/'138'!L15)</f>
        <v>3</v>
      </c>
      <c r="M15" s="43" t="n">
        <f aca="false">IF('138'!M15=0,0,'137'!M15/'138'!M15)</f>
        <v>0</v>
      </c>
      <c r="N15" s="43" t="n">
        <f aca="false">IF('138'!N15=0,0,'137'!N15/'138'!N15)</f>
        <v>320.955555555556</v>
      </c>
      <c r="O15" s="43" t="n">
        <f aca="false">IF('138'!O15=0,0,'137'!O15/'138'!O15)</f>
        <v>0</v>
      </c>
      <c r="P15" s="43" t="n">
        <f aca="false">IF('138'!P15=0,0,'137'!P15/'138'!P15)</f>
        <v>0</v>
      </c>
      <c r="Q15" s="43" t="n">
        <f aca="false">IF('138'!Q15=0,0,'137'!Q15/'138'!Q15)</f>
        <v>0</v>
      </c>
      <c r="R15" s="43" t="n">
        <f aca="false">IF(SUM('138'!C15:'138'!H15)=0,0,SUM('137'!C15:'137'!H15)/SUM('138'!C15:'138'!H15))</f>
        <v>4.9209669920967</v>
      </c>
      <c r="S15" s="43" t="n">
        <f aca="false">IF(SUM('138'!I15:'138'!O15)=0,0,SUM('137'!I15:'137'!O15)/SUM('138'!I15:'138'!O15))</f>
        <v>105.2</v>
      </c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</row>
    <row r="16" customFormat="false" ht="22.9" hidden="false" customHeight="true" outlineLevel="0" collapsed="false">
      <c r="A16" s="37" t="s">
        <v>41</v>
      </c>
      <c r="B16" s="43" t="n">
        <f aca="false">IF('138'!B16=0,0,'137'!B16/'138'!B16)</f>
        <v>0</v>
      </c>
      <c r="C16" s="43" t="n">
        <f aca="false">IF('138'!C16=0,0,'137'!C16/'138'!C16)</f>
        <v>0</v>
      </c>
      <c r="D16" s="43" t="n">
        <f aca="false">IF('138'!D16=0,0,'137'!D16/'138'!D16)</f>
        <v>0</v>
      </c>
      <c r="E16" s="43" t="n">
        <f aca="false">IF('138'!E16=0,0,'137'!E16/'138'!E16)</f>
        <v>0</v>
      </c>
      <c r="F16" s="43" t="n">
        <f aca="false">IF('138'!F16=0,0,'137'!F16/'138'!F16)</f>
        <v>0</v>
      </c>
      <c r="G16" s="43" t="n">
        <f aca="false">IF('138'!G16=0,0,'137'!G16/'138'!G16)</f>
        <v>0</v>
      </c>
      <c r="H16" s="43" t="n">
        <f aca="false">IF('138'!H16=0,0,'137'!H16/'138'!H16)</f>
        <v>0</v>
      </c>
      <c r="I16" s="43" t="n">
        <f aca="false">IF('138'!I16=0,0,'137'!I16/'138'!I16)</f>
        <v>0</v>
      </c>
      <c r="J16" s="43" t="n">
        <f aca="false">IF('138'!J16=0,0,'137'!J16/'138'!J16)</f>
        <v>0</v>
      </c>
      <c r="K16" s="43" t="n">
        <f aca="false">IF('138'!K16=0,0,'137'!K16/'138'!K16)</f>
        <v>0</v>
      </c>
      <c r="L16" s="43" t="n">
        <f aca="false">IF('138'!L16=0,0,'137'!L16/'138'!L16)</f>
        <v>0</v>
      </c>
      <c r="M16" s="43" t="n">
        <f aca="false">IF('138'!M16=0,0,'137'!M16/'138'!M16)</f>
        <v>0</v>
      </c>
      <c r="N16" s="43" t="n">
        <f aca="false">IF('138'!N16=0,0,'137'!N16/'138'!N16)</f>
        <v>0</v>
      </c>
      <c r="O16" s="43" t="n">
        <f aca="false">IF('138'!O16=0,0,'137'!O16/'138'!O16)</f>
        <v>0</v>
      </c>
      <c r="P16" s="43" t="n">
        <f aca="false">IF('138'!P16=0,0,'137'!P16/'138'!P16)</f>
        <v>0</v>
      </c>
      <c r="Q16" s="43" t="n">
        <f aca="false">IF('138'!Q16=0,0,'137'!Q16/'138'!Q16)</f>
        <v>0</v>
      </c>
      <c r="R16" s="43" t="n">
        <f aca="false">IF(SUM('138'!C16:'138'!H16)=0,0,SUM('137'!C16:'137'!H16)/SUM('138'!C16:'138'!H16))</f>
        <v>0</v>
      </c>
      <c r="S16" s="43" t="n">
        <f aca="false">IF(SUM('138'!I16:'138'!O16)=0,0,SUM('137'!I16:'137'!O16)/SUM('138'!I16:'138'!O16))</f>
        <v>0</v>
      </c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</row>
    <row r="17" customFormat="false" ht="22.9" hidden="false" customHeight="true" outlineLevel="0" collapsed="false">
      <c r="A17" s="37" t="s">
        <v>42</v>
      </c>
      <c r="B17" s="43" t="n">
        <f aca="false">IF('138'!B17=0,0,'137'!B17/'138'!B17)</f>
        <v>6.99589506288017</v>
      </c>
      <c r="C17" s="43" t="n">
        <f aca="false">IF('138'!C17=0,0,'137'!C17/'138'!C17)</f>
        <v>6.37600752833354</v>
      </c>
      <c r="D17" s="43" t="n">
        <f aca="false">IF('138'!D17=0,0,'137'!D17/'138'!D17)</f>
        <v>0</v>
      </c>
      <c r="E17" s="43" t="n">
        <f aca="false">IF('138'!E17=0,0,'137'!E17/'138'!E17)</f>
        <v>0</v>
      </c>
      <c r="F17" s="43" t="n">
        <f aca="false">IF('138'!F17=0,0,'137'!F17/'138'!F17)</f>
        <v>0</v>
      </c>
      <c r="G17" s="43" t="n">
        <f aca="false">IF('138'!G17=0,0,'137'!G17/'138'!G17)</f>
        <v>0</v>
      </c>
      <c r="H17" s="43" t="n">
        <f aca="false">IF('138'!H17=0,0,'137'!H17/'138'!H17)</f>
        <v>0</v>
      </c>
      <c r="I17" s="43" t="n">
        <f aca="false">IF('138'!I17=0,0,'137'!I17/'138'!I17)</f>
        <v>20.8397435897436</v>
      </c>
      <c r="J17" s="43" t="n">
        <f aca="false">IF('138'!J17=0,0,'137'!J17/'138'!J17)</f>
        <v>0</v>
      </c>
      <c r="K17" s="43" t="n">
        <f aca="false">IF('138'!K17=0,0,'137'!K17/'138'!K17)</f>
        <v>5.02197802197802</v>
      </c>
      <c r="L17" s="43" t="n">
        <f aca="false">IF('138'!L17=0,0,'137'!L17/'138'!L17)</f>
        <v>2.5959595959596</v>
      </c>
      <c r="M17" s="43" t="n">
        <f aca="false">IF('138'!M17=0,0,'137'!M17/'138'!M17)</f>
        <v>9.8347280334728</v>
      </c>
      <c r="N17" s="43" t="n">
        <f aca="false">IF('138'!N17=0,0,'137'!N17/'138'!N17)</f>
        <v>51.9638554216867</v>
      </c>
      <c r="O17" s="43" t="n">
        <f aca="false">IF('138'!O17=0,0,'137'!O17/'138'!O17)</f>
        <v>0</v>
      </c>
      <c r="P17" s="43" t="n">
        <f aca="false">IF('138'!P17=0,0,'137'!P17/'138'!P17)</f>
        <v>0</v>
      </c>
      <c r="Q17" s="43" t="n">
        <f aca="false">IF('138'!Q17=0,0,'137'!Q17/'138'!Q17)</f>
        <v>0</v>
      </c>
      <c r="R17" s="43" t="n">
        <f aca="false">IF(SUM('138'!C17:'138'!H17)=0,0,SUM('137'!C17:'137'!H17)/SUM('138'!C17:'138'!H17))</f>
        <v>6.37600752833354</v>
      </c>
      <c r="S17" s="43" t="n">
        <f aca="false">IF(SUM('138'!I17:'138'!O17)=0,0,SUM('137'!I17:'137'!O17)/SUM('138'!I17:'138'!O17))</f>
        <v>13.4265704584041</v>
      </c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</row>
    <row r="18" customFormat="false" ht="22.9" hidden="false" customHeight="true" outlineLevel="0" collapsed="false">
      <c r="A18" s="37" t="s">
        <v>43</v>
      </c>
      <c r="B18" s="43" t="n">
        <f aca="false">IF('138'!B18=0,0,'137'!B18/'138'!B18)</f>
        <v>0</v>
      </c>
      <c r="C18" s="43" t="n">
        <f aca="false">IF('138'!C18=0,0,'137'!C18/'138'!C18)</f>
        <v>0</v>
      </c>
      <c r="D18" s="43" t="n">
        <f aca="false">IF('138'!D18=0,0,'137'!D18/'138'!D18)</f>
        <v>0</v>
      </c>
      <c r="E18" s="43" t="n">
        <f aca="false">IF('138'!E18=0,0,'137'!E18/'138'!E18)</f>
        <v>0</v>
      </c>
      <c r="F18" s="43" t="n">
        <f aca="false">IF('138'!F18=0,0,'137'!F18/'138'!F18)</f>
        <v>0</v>
      </c>
      <c r="G18" s="43" t="n">
        <f aca="false">IF('138'!G18=0,0,'137'!G18/'138'!G18)</f>
        <v>0</v>
      </c>
      <c r="H18" s="43" t="n">
        <f aca="false">IF('138'!H18=0,0,'137'!H18/'138'!H18)</f>
        <v>0</v>
      </c>
      <c r="I18" s="43" t="n">
        <f aca="false">IF('138'!I18=0,0,'137'!I18/'138'!I18)</f>
        <v>0</v>
      </c>
      <c r="J18" s="43" t="n">
        <f aca="false">IF('138'!J18=0,0,'137'!J18/'138'!J18)</f>
        <v>0</v>
      </c>
      <c r="K18" s="43" t="n">
        <f aca="false">IF('138'!K18=0,0,'137'!K18/'138'!K18)</f>
        <v>0</v>
      </c>
      <c r="L18" s="43" t="n">
        <f aca="false">IF('138'!L18=0,0,'137'!L18/'138'!L18)</f>
        <v>0</v>
      </c>
      <c r="M18" s="43" t="n">
        <f aca="false">IF('138'!M18=0,0,'137'!M18/'138'!M18)</f>
        <v>0</v>
      </c>
      <c r="N18" s="43" t="n">
        <f aca="false">IF('138'!N18=0,0,'137'!N18/'138'!N18)</f>
        <v>0</v>
      </c>
      <c r="O18" s="43" t="n">
        <f aca="false">IF('138'!O18=0,0,'137'!O18/'138'!O18)</f>
        <v>0</v>
      </c>
      <c r="P18" s="43" t="n">
        <f aca="false">IF('138'!P18=0,0,'137'!P18/'138'!P18)</f>
        <v>0</v>
      </c>
      <c r="Q18" s="43" t="n">
        <f aca="false">IF('138'!Q18=0,0,'137'!Q18/'138'!Q18)</f>
        <v>0</v>
      </c>
      <c r="R18" s="43" t="n">
        <f aca="false">IF(SUM('138'!C18:'138'!H18)=0,0,SUM('137'!C18:'137'!H18)/SUM('138'!C18:'138'!H18))</f>
        <v>0</v>
      </c>
      <c r="S18" s="43" t="n">
        <f aca="false">IF(SUM('138'!I18:'138'!O18)=0,0,SUM('137'!I18:'137'!O18)/SUM('138'!I18:'138'!O18))</f>
        <v>0</v>
      </c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</row>
    <row r="19" customFormat="false" ht="22.9" hidden="false" customHeight="true" outlineLevel="0" collapsed="false">
      <c r="A19" s="37" t="s">
        <v>44</v>
      </c>
      <c r="B19" s="43" t="n">
        <f aca="false">IF('138'!B19=0,0,'137'!B19/'138'!B19)</f>
        <v>0</v>
      </c>
      <c r="C19" s="43" t="n">
        <f aca="false">IF('138'!C19=0,0,'137'!C19/'138'!C19)</f>
        <v>0</v>
      </c>
      <c r="D19" s="43" t="n">
        <f aca="false">IF('138'!D19=0,0,'137'!D19/'138'!D19)</f>
        <v>0</v>
      </c>
      <c r="E19" s="43" t="n">
        <f aca="false">IF('138'!E19=0,0,'137'!E19/'138'!E19)</f>
        <v>0</v>
      </c>
      <c r="F19" s="43" t="n">
        <f aca="false">IF('138'!F19=0,0,'137'!F19/'138'!F19)</f>
        <v>0</v>
      </c>
      <c r="G19" s="43" t="n">
        <f aca="false">IF('138'!G19=0,0,'137'!G19/'138'!G19)</f>
        <v>0</v>
      </c>
      <c r="H19" s="43" t="n">
        <f aca="false">IF('138'!H19=0,0,'137'!H19/'138'!H19)</f>
        <v>0</v>
      </c>
      <c r="I19" s="43" t="n">
        <f aca="false">IF('138'!I19=0,0,'137'!I19/'138'!I19)</f>
        <v>0</v>
      </c>
      <c r="J19" s="43" t="n">
        <f aca="false">IF('138'!J19=0,0,'137'!J19/'138'!J19)</f>
        <v>0</v>
      </c>
      <c r="K19" s="43" t="n">
        <f aca="false">IF('138'!K19=0,0,'137'!K19/'138'!K19)</f>
        <v>0</v>
      </c>
      <c r="L19" s="43" t="n">
        <f aca="false">IF('138'!L19=0,0,'137'!L19/'138'!L19)</f>
        <v>0</v>
      </c>
      <c r="M19" s="43" t="n">
        <f aca="false">IF('138'!M19=0,0,'137'!M19/'138'!M19)</f>
        <v>0</v>
      </c>
      <c r="N19" s="43" t="n">
        <f aca="false">IF('138'!N19=0,0,'137'!N19/'138'!N19)</f>
        <v>0</v>
      </c>
      <c r="O19" s="43" t="n">
        <f aca="false">IF('138'!O19=0,0,'137'!O19/'138'!O19)</f>
        <v>0</v>
      </c>
      <c r="P19" s="43" t="n">
        <f aca="false">IF('138'!P19=0,0,'137'!P19/'138'!P19)</f>
        <v>0</v>
      </c>
      <c r="Q19" s="43" t="n">
        <f aca="false">IF('138'!Q19=0,0,'137'!Q19/'138'!Q19)</f>
        <v>0</v>
      </c>
      <c r="R19" s="43" t="n">
        <f aca="false">IF(SUM('138'!C19:'138'!H19)=0,0,SUM('137'!C19:'137'!H19)/SUM('138'!C19:'138'!H19))</f>
        <v>0</v>
      </c>
      <c r="S19" s="43" t="n">
        <f aca="false">IF(SUM('138'!I19:'138'!O19)=0,0,SUM('137'!I19:'137'!O19)/SUM('138'!I19:'138'!O19))</f>
        <v>0</v>
      </c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</row>
    <row r="20" customFormat="false" ht="22.9" hidden="false" customHeight="true" outlineLevel="0" collapsed="false">
      <c r="A20" s="37" t="s">
        <v>45</v>
      </c>
      <c r="B20" s="43" t="n">
        <f aca="false">IF('138'!B20=0,0,'137'!B20/'138'!B20)</f>
        <v>0</v>
      </c>
      <c r="C20" s="43" t="n">
        <f aca="false">IF('138'!C20=0,0,'137'!C20/'138'!C20)</f>
        <v>0</v>
      </c>
      <c r="D20" s="43" t="n">
        <f aca="false">IF('138'!D20=0,0,'137'!D20/'138'!D20)</f>
        <v>0</v>
      </c>
      <c r="E20" s="43" t="n">
        <f aca="false">IF('138'!E20=0,0,'137'!E20/'138'!E20)</f>
        <v>0</v>
      </c>
      <c r="F20" s="43" t="n">
        <f aca="false">IF('138'!F20=0,0,'137'!F20/'138'!F20)</f>
        <v>0</v>
      </c>
      <c r="G20" s="43" t="n">
        <f aca="false">IF('138'!G20=0,0,'137'!G20/'138'!G20)</f>
        <v>0</v>
      </c>
      <c r="H20" s="43" t="n">
        <f aca="false">IF('138'!H20=0,0,'137'!H20/'138'!H20)</f>
        <v>0</v>
      </c>
      <c r="I20" s="43" t="n">
        <f aca="false">IF('138'!I20=0,0,'137'!I20/'138'!I20)</f>
        <v>0</v>
      </c>
      <c r="J20" s="43" t="n">
        <f aca="false">IF('138'!J20=0,0,'137'!J20/'138'!J20)</f>
        <v>0</v>
      </c>
      <c r="K20" s="43" t="n">
        <f aca="false">IF('138'!K20=0,0,'137'!K20/'138'!K20)</f>
        <v>0</v>
      </c>
      <c r="L20" s="43" t="n">
        <f aca="false">IF('138'!L20=0,0,'137'!L20/'138'!L20)</f>
        <v>0</v>
      </c>
      <c r="M20" s="43" t="n">
        <f aca="false">IF('138'!M20=0,0,'137'!M20/'138'!M20)</f>
        <v>0</v>
      </c>
      <c r="N20" s="43" t="n">
        <f aca="false">IF('138'!N20=0,0,'137'!N20/'138'!N20)</f>
        <v>0</v>
      </c>
      <c r="O20" s="43" t="n">
        <f aca="false">IF('138'!O20=0,0,'137'!O20/'138'!O20)</f>
        <v>0</v>
      </c>
      <c r="P20" s="43" t="n">
        <f aca="false">IF('138'!P20=0,0,'137'!P20/'138'!P20)</f>
        <v>0</v>
      </c>
      <c r="Q20" s="43" t="n">
        <f aca="false">IF('138'!Q20=0,0,'137'!Q20/'138'!Q20)</f>
        <v>0</v>
      </c>
      <c r="R20" s="43" t="n">
        <f aca="false">IF(SUM('138'!C20:'138'!H20)=0,0,SUM('137'!C20:'137'!H20)/SUM('138'!C20:'138'!H20))</f>
        <v>0</v>
      </c>
      <c r="S20" s="43" t="n">
        <f aca="false">IF(SUM('138'!I20:'138'!O20)=0,0,SUM('137'!I20:'137'!O20)/SUM('138'!I20:'138'!O20))</f>
        <v>0</v>
      </c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</row>
    <row r="21" customFormat="false" ht="22.9" hidden="false" customHeight="true" outlineLevel="0" collapsed="false">
      <c r="A21" s="37" t="s">
        <v>46</v>
      </c>
      <c r="B21" s="43" t="n">
        <f aca="false">IF('138'!B21=0,0,'137'!B21/'138'!B21)</f>
        <v>0</v>
      </c>
      <c r="C21" s="43" t="n">
        <f aca="false">IF('138'!C21=0,0,'137'!C21/'138'!C21)</f>
        <v>0</v>
      </c>
      <c r="D21" s="43" t="n">
        <f aca="false">IF('138'!D21=0,0,'137'!D21/'138'!D21)</f>
        <v>0</v>
      </c>
      <c r="E21" s="43" t="n">
        <f aca="false">IF('138'!E21=0,0,'137'!E21/'138'!E21)</f>
        <v>0</v>
      </c>
      <c r="F21" s="43" t="n">
        <f aca="false">IF('138'!F21=0,0,'137'!F21/'138'!F21)</f>
        <v>0</v>
      </c>
      <c r="G21" s="43" t="n">
        <f aca="false">IF('138'!G21=0,0,'137'!G21/'138'!G21)</f>
        <v>0</v>
      </c>
      <c r="H21" s="43" t="n">
        <f aca="false">IF('138'!H21=0,0,'137'!H21/'138'!H21)</f>
        <v>0</v>
      </c>
      <c r="I21" s="43" t="n">
        <f aca="false">IF('138'!I21=0,0,'137'!I21/'138'!I21)</f>
        <v>0</v>
      </c>
      <c r="J21" s="43" t="n">
        <f aca="false">IF('138'!J21=0,0,'137'!J21/'138'!J21)</f>
        <v>0</v>
      </c>
      <c r="K21" s="43" t="n">
        <f aca="false">IF('138'!K21=0,0,'137'!K21/'138'!K21)</f>
        <v>0</v>
      </c>
      <c r="L21" s="43" t="n">
        <f aca="false">IF('138'!L21=0,0,'137'!L21/'138'!L21)</f>
        <v>0</v>
      </c>
      <c r="M21" s="43" t="n">
        <f aca="false">IF('138'!M21=0,0,'137'!M21/'138'!M21)</f>
        <v>0</v>
      </c>
      <c r="N21" s="43" t="n">
        <f aca="false">IF('138'!N21=0,0,'137'!N21/'138'!N21)</f>
        <v>0</v>
      </c>
      <c r="O21" s="43" t="n">
        <f aca="false">IF('138'!O21=0,0,'137'!O21/'138'!O21)</f>
        <v>0</v>
      </c>
      <c r="P21" s="43" t="n">
        <f aca="false">IF('138'!P21=0,0,'137'!P21/'138'!P21)</f>
        <v>0</v>
      </c>
      <c r="Q21" s="43" t="n">
        <f aca="false">IF('138'!Q21=0,0,'137'!Q21/'138'!Q21)</f>
        <v>0</v>
      </c>
      <c r="R21" s="43" t="n">
        <f aca="false">IF(SUM('138'!C21:'138'!H21)=0,0,SUM('137'!C21:'137'!H21)/SUM('138'!C21:'138'!H21))</f>
        <v>0</v>
      </c>
      <c r="S21" s="43" t="n">
        <f aca="false">IF(SUM('138'!I21:'138'!O21)=0,0,SUM('137'!I21:'137'!O21)/SUM('138'!I21:'138'!O21))</f>
        <v>0</v>
      </c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</row>
    <row r="22" customFormat="false" ht="22.9" hidden="false" customHeight="true" outlineLevel="0" collapsed="false">
      <c r="A22" s="37" t="s">
        <v>47</v>
      </c>
      <c r="B22" s="43" t="n">
        <f aca="false">IF('138'!B22=0,0,'137'!B22/'138'!B22)</f>
        <v>0</v>
      </c>
      <c r="C22" s="43" t="n">
        <f aca="false">IF('138'!C22=0,0,'137'!C22/'138'!C22)</f>
        <v>0</v>
      </c>
      <c r="D22" s="43" t="n">
        <f aca="false">IF('138'!D22=0,0,'137'!D22/'138'!D22)</f>
        <v>0</v>
      </c>
      <c r="E22" s="43" t="n">
        <f aca="false">IF('138'!E22=0,0,'137'!E22/'138'!E22)</f>
        <v>0</v>
      </c>
      <c r="F22" s="43" t="n">
        <f aca="false">IF('138'!F22=0,0,'137'!F22/'138'!F22)</f>
        <v>0</v>
      </c>
      <c r="G22" s="43" t="n">
        <f aca="false">IF('138'!G22=0,0,'137'!G22/'138'!G22)</f>
        <v>0</v>
      </c>
      <c r="H22" s="43" t="n">
        <f aca="false">IF('138'!H22=0,0,'137'!H22/'138'!H22)</f>
        <v>0</v>
      </c>
      <c r="I22" s="43" t="n">
        <f aca="false">IF('138'!I22=0,0,'137'!I22/'138'!I22)</f>
        <v>0</v>
      </c>
      <c r="J22" s="43" t="n">
        <f aca="false">IF('138'!J22=0,0,'137'!J22/'138'!J22)</f>
        <v>0</v>
      </c>
      <c r="K22" s="43" t="n">
        <f aca="false">IF('138'!K22=0,0,'137'!K22/'138'!K22)</f>
        <v>0</v>
      </c>
      <c r="L22" s="43" t="n">
        <f aca="false">IF('138'!L22=0,0,'137'!L22/'138'!L22)</f>
        <v>0</v>
      </c>
      <c r="M22" s="43" t="n">
        <f aca="false">IF('138'!M22=0,0,'137'!M22/'138'!M22)</f>
        <v>0</v>
      </c>
      <c r="N22" s="43" t="n">
        <f aca="false">IF('138'!N22=0,0,'137'!N22/'138'!N22)</f>
        <v>0</v>
      </c>
      <c r="O22" s="43" t="n">
        <f aca="false">IF('138'!O22=0,0,'137'!O22/'138'!O22)</f>
        <v>0</v>
      </c>
      <c r="P22" s="43" t="n">
        <f aca="false">IF('138'!P22=0,0,'137'!P22/'138'!P22)</f>
        <v>0</v>
      </c>
      <c r="Q22" s="43" t="n">
        <f aca="false">IF('138'!Q22=0,0,'137'!Q22/'138'!Q22)</f>
        <v>0</v>
      </c>
      <c r="R22" s="43" t="n">
        <f aca="false">IF(SUM('138'!C22:'138'!H22)=0,0,SUM('137'!C22:'137'!H22)/SUM('138'!C22:'138'!H22))</f>
        <v>0</v>
      </c>
      <c r="S22" s="43" t="n">
        <f aca="false">IF(SUM('138'!I22:'138'!O22)=0,0,SUM('137'!I22:'137'!O22)/SUM('138'!I22:'138'!O22))</f>
        <v>0</v>
      </c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</row>
    <row r="23" customFormat="false" ht="22.9" hidden="false" customHeight="true" outlineLevel="0" collapsed="false">
      <c r="A23" s="37" t="s">
        <v>48</v>
      </c>
      <c r="B23" s="43" t="n">
        <f aca="false">IF('138'!B23=0,0,'137'!B23/'138'!B23)</f>
        <v>0</v>
      </c>
      <c r="C23" s="43" t="n">
        <f aca="false">IF('138'!C23=0,0,'137'!C23/'138'!C23)</f>
        <v>0</v>
      </c>
      <c r="D23" s="43" t="n">
        <f aca="false">IF('138'!D23=0,0,'137'!D23/'138'!D23)</f>
        <v>0</v>
      </c>
      <c r="E23" s="43" t="n">
        <f aca="false">IF('138'!E23=0,0,'137'!E23/'138'!E23)</f>
        <v>0</v>
      </c>
      <c r="F23" s="43" t="n">
        <f aca="false">IF('138'!F23=0,0,'137'!F23/'138'!F23)</f>
        <v>0</v>
      </c>
      <c r="G23" s="43" t="n">
        <f aca="false">IF('138'!G23=0,0,'137'!G23/'138'!G23)</f>
        <v>0</v>
      </c>
      <c r="H23" s="43" t="n">
        <f aca="false">IF('138'!H23=0,0,'137'!H23/'138'!H23)</f>
        <v>0</v>
      </c>
      <c r="I23" s="43" t="n">
        <f aca="false">IF('138'!I23=0,0,'137'!I23/'138'!I23)</f>
        <v>0</v>
      </c>
      <c r="J23" s="43" t="n">
        <f aca="false">IF('138'!J23=0,0,'137'!J23/'138'!J23)</f>
        <v>0</v>
      </c>
      <c r="K23" s="43" t="n">
        <f aca="false">IF('138'!K23=0,0,'137'!K23/'138'!K23)</f>
        <v>0</v>
      </c>
      <c r="L23" s="43" t="n">
        <f aca="false">IF('138'!L23=0,0,'137'!L23/'138'!L23)</f>
        <v>0</v>
      </c>
      <c r="M23" s="43" t="n">
        <f aca="false">IF('138'!M23=0,0,'137'!M23/'138'!M23)</f>
        <v>0</v>
      </c>
      <c r="N23" s="43" t="n">
        <f aca="false">IF('138'!N23=0,0,'137'!N23/'138'!N23)</f>
        <v>0</v>
      </c>
      <c r="O23" s="43" t="n">
        <f aca="false">IF('138'!O23=0,0,'137'!O23/'138'!O23)</f>
        <v>0</v>
      </c>
      <c r="P23" s="43" t="n">
        <f aca="false">IF('138'!P23=0,0,'137'!P23/'138'!P23)</f>
        <v>0</v>
      </c>
      <c r="Q23" s="43" t="n">
        <f aca="false">IF('138'!Q23=0,0,'137'!Q23/'138'!Q23)</f>
        <v>0</v>
      </c>
      <c r="R23" s="43" t="n">
        <f aca="false">IF(SUM('138'!C23:'138'!H23)=0,0,SUM('137'!C23:'137'!H23)/SUM('138'!C23:'138'!H23))</f>
        <v>0</v>
      </c>
      <c r="S23" s="43" t="n">
        <f aca="false">IF(SUM('138'!I23:'138'!O23)=0,0,SUM('137'!I23:'137'!O23)/SUM('138'!I23:'138'!O23))</f>
        <v>0</v>
      </c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</row>
    <row r="24" customFormat="false" ht="22.9" hidden="false" customHeight="true" outlineLevel="0" collapsed="false">
      <c r="A24" s="37" t="s">
        <v>49</v>
      </c>
      <c r="B24" s="43" t="n">
        <f aca="false">IF('138'!B24=0,0,'137'!B24/'138'!B24)</f>
        <v>0</v>
      </c>
      <c r="C24" s="43" t="n">
        <f aca="false">IF('138'!C24=0,0,'137'!C24/'138'!C24)</f>
        <v>0</v>
      </c>
      <c r="D24" s="43" t="n">
        <f aca="false">IF('138'!D24=0,0,'137'!D24/'138'!D24)</f>
        <v>0</v>
      </c>
      <c r="E24" s="43" t="n">
        <f aca="false">IF('138'!E24=0,0,'137'!E24/'138'!E24)</f>
        <v>0</v>
      </c>
      <c r="F24" s="43" t="n">
        <f aca="false">IF('138'!F24=0,0,'137'!F24/'138'!F24)</f>
        <v>0</v>
      </c>
      <c r="G24" s="43" t="n">
        <f aca="false">IF('138'!G24=0,0,'137'!G24/'138'!G24)</f>
        <v>0</v>
      </c>
      <c r="H24" s="43" t="n">
        <f aca="false">IF('138'!H24=0,0,'137'!H24/'138'!H24)</f>
        <v>0</v>
      </c>
      <c r="I24" s="43" t="n">
        <f aca="false">IF('138'!I24=0,0,'137'!I24/'138'!I24)</f>
        <v>0</v>
      </c>
      <c r="J24" s="43" t="n">
        <f aca="false">IF('138'!J24=0,0,'137'!J24/'138'!J24)</f>
        <v>0</v>
      </c>
      <c r="K24" s="43" t="n">
        <f aca="false">IF('138'!K24=0,0,'137'!K24/'138'!K24)</f>
        <v>0</v>
      </c>
      <c r="L24" s="43" t="n">
        <f aca="false">IF('138'!L24=0,0,'137'!L24/'138'!L24)</f>
        <v>0</v>
      </c>
      <c r="M24" s="43" t="n">
        <f aca="false">IF('138'!M24=0,0,'137'!M24/'138'!M24)</f>
        <v>0</v>
      </c>
      <c r="N24" s="43" t="n">
        <f aca="false">IF('138'!N24=0,0,'137'!N24/'138'!N24)</f>
        <v>0</v>
      </c>
      <c r="O24" s="43" t="n">
        <f aca="false">IF('138'!O24=0,0,'137'!O24/'138'!O24)</f>
        <v>0</v>
      </c>
      <c r="P24" s="43" t="n">
        <f aca="false">IF('138'!P24=0,0,'137'!P24/'138'!P24)</f>
        <v>0</v>
      </c>
      <c r="Q24" s="43" t="n">
        <f aca="false">IF('138'!Q24=0,0,'137'!Q24/'138'!Q24)</f>
        <v>0</v>
      </c>
      <c r="R24" s="43" t="n">
        <f aca="false">IF(SUM('138'!C24:'138'!H24)=0,0,SUM('137'!C24:'137'!H24)/SUM('138'!C24:'138'!H24))</f>
        <v>0</v>
      </c>
      <c r="S24" s="43" t="n">
        <f aca="false">IF(SUM('138'!I24:'138'!O24)=0,0,SUM('137'!I24:'137'!O24)/SUM('138'!I24:'138'!O24))</f>
        <v>0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</row>
    <row r="25" customFormat="false" ht="22.9" hidden="false" customHeight="true" outlineLevel="0" collapsed="false">
      <c r="A25" s="37" t="s">
        <v>50</v>
      </c>
      <c r="B25" s="43" t="n">
        <f aca="false">IF('138'!B25=0,0,'137'!B25/'138'!B25)</f>
        <v>0</v>
      </c>
      <c r="C25" s="43" t="n">
        <f aca="false">IF('138'!C25=0,0,'137'!C25/'138'!C25)</f>
        <v>0</v>
      </c>
      <c r="D25" s="43" t="n">
        <f aca="false">IF('138'!D25=0,0,'137'!D25/'138'!D25)</f>
        <v>0</v>
      </c>
      <c r="E25" s="43" t="n">
        <f aca="false">IF('138'!E25=0,0,'137'!E25/'138'!E25)</f>
        <v>0</v>
      </c>
      <c r="F25" s="43" t="n">
        <f aca="false">IF('138'!F25=0,0,'137'!F25/'138'!F25)</f>
        <v>0</v>
      </c>
      <c r="G25" s="43" t="n">
        <f aca="false">IF('138'!G25=0,0,'137'!G25/'138'!G25)</f>
        <v>0</v>
      </c>
      <c r="H25" s="43" t="n">
        <f aca="false">IF('138'!H25=0,0,'137'!H25/'138'!H25)</f>
        <v>0</v>
      </c>
      <c r="I25" s="43" t="n">
        <f aca="false">IF('138'!I25=0,0,'137'!I25/'138'!I25)</f>
        <v>0</v>
      </c>
      <c r="J25" s="43" t="n">
        <f aca="false">IF('138'!J25=0,0,'137'!J25/'138'!J25)</f>
        <v>0</v>
      </c>
      <c r="K25" s="43" t="n">
        <f aca="false">IF('138'!K25=0,0,'137'!K25/'138'!K25)</f>
        <v>0</v>
      </c>
      <c r="L25" s="43" t="n">
        <f aca="false">IF('138'!L25=0,0,'137'!L25/'138'!L25)</f>
        <v>0</v>
      </c>
      <c r="M25" s="43" t="n">
        <f aca="false">IF('138'!M25=0,0,'137'!M25/'138'!M25)</f>
        <v>0</v>
      </c>
      <c r="N25" s="43" t="n">
        <f aca="false">IF('138'!N25=0,0,'137'!N25/'138'!N25)</f>
        <v>0</v>
      </c>
      <c r="O25" s="43" t="n">
        <f aca="false">IF('138'!O25=0,0,'137'!O25/'138'!O25)</f>
        <v>0</v>
      </c>
      <c r="P25" s="43" t="n">
        <f aca="false">IF('138'!P25=0,0,'137'!P25/'138'!P25)</f>
        <v>0</v>
      </c>
      <c r="Q25" s="43" t="n">
        <f aca="false">IF('138'!Q25=0,0,'137'!Q25/'138'!Q25)</f>
        <v>0</v>
      </c>
      <c r="R25" s="43" t="n">
        <f aca="false">IF(SUM('138'!C25:'138'!H25)=0,0,SUM('137'!C25:'137'!H25)/SUM('138'!C25:'138'!H25))</f>
        <v>0</v>
      </c>
      <c r="S25" s="43" t="n">
        <f aca="false">IF(SUM('138'!I25:'138'!O25)=0,0,SUM('137'!I25:'137'!O25)/SUM('138'!I25:'138'!O25))</f>
        <v>0</v>
      </c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customFormat="false" ht="22.9" hidden="false" customHeight="true" outlineLevel="0" collapsed="false">
      <c r="A26" s="37" t="s">
        <v>51</v>
      </c>
      <c r="B26" s="43" t="n">
        <f aca="false">IF('138'!B26=0,0,'137'!B26/'138'!B26)</f>
        <v>0</v>
      </c>
      <c r="C26" s="43" t="n">
        <f aca="false">IF('138'!C26=0,0,'137'!C26/'138'!C26)</f>
        <v>0</v>
      </c>
      <c r="D26" s="43" t="n">
        <f aca="false">IF('138'!D26=0,0,'137'!D26/'138'!D26)</f>
        <v>0</v>
      </c>
      <c r="E26" s="43" t="n">
        <f aca="false">IF('138'!E26=0,0,'137'!E26/'138'!E26)</f>
        <v>0</v>
      </c>
      <c r="F26" s="43" t="n">
        <f aca="false">IF('138'!F26=0,0,'137'!F26/'138'!F26)</f>
        <v>0</v>
      </c>
      <c r="G26" s="43" t="n">
        <f aca="false">IF('138'!G26=0,0,'137'!G26/'138'!G26)</f>
        <v>0</v>
      </c>
      <c r="H26" s="43" t="n">
        <f aca="false">IF('138'!H26=0,0,'137'!H26/'138'!H26)</f>
        <v>0</v>
      </c>
      <c r="I26" s="43" t="n">
        <f aca="false">IF('138'!I26=0,0,'137'!I26/'138'!I26)</f>
        <v>0</v>
      </c>
      <c r="J26" s="43" t="n">
        <f aca="false">IF('138'!J26=0,0,'137'!J26/'138'!J26)</f>
        <v>0</v>
      </c>
      <c r="K26" s="43" t="n">
        <f aca="false">IF('138'!K26=0,0,'137'!K26/'138'!K26)</f>
        <v>0</v>
      </c>
      <c r="L26" s="43" t="n">
        <f aca="false">IF('138'!L26=0,0,'137'!L26/'138'!L26)</f>
        <v>0</v>
      </c>
      <c r="M26" s="43" t="n">
        <f aca="false">IF('138'!M26=0,0,'137'!M26/'138'!M26)</f>
        <v>0</v>
      </c>
      <c r="N26" s="43" t="n">
        <f aca="false">IF('138'!N26=0,0,'137'!N26/'138'!N26)</f>
        <v>0</v>
      </c>
      <c r="O26" s="43" t="n">
        <f aca="false">IF('138'!O26=0,0,'137'!O26/'138'!O26)</f>
        <v>0</v>
      </c>
      <c r="P26" s="43" t="n">
        <f aca="false">IF('138'!P26=0,0,'137'!P26/'138'!P26)</f>
        <v>0</v>
      </c>
      <c r="Q26" s="43" t="n">
        <f aca="false">IF('138'!Q26=0,0,'137'!Q26/'138'!Q26)</f>
        <v>0</v>
      </c>
      <c r="R26" s="43" t="n">
        <f aca="false">IF(SUM('138'!C26:'138'!H26)=0,0,SUM('137'!C26:'137'!H26)/SUM('138'!C26:'138'!H26))</f>
        <v>0</v>
      </c>
      <c r="S26" s="43" t="n">
        <f aca="false">IF(SUM('138'!I26:'138'!O26)=0,0,SUM('137'!I26:'137'!O26)/SUM('138'!I26:'138'!O26))</f>
        <v>0</v>
      </c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customFormat="false" ht="22.9" hidden="false" customHeight="true" outlineLevel="0" collapsed="false">
      <c r="A27" s="37" t="s">
        <v>52</v>
      </c>
      <c r="B27" s="43" t="n">
        <f aca="false">IF('138'!B27=0,0,'137'!B27/'138'!B27)</f>
        <v>222.555555555556</v>
      </c>
      <c r="C27" s="43" t="n">
        <f aca="false">IF('138'!C27=0,0,'137'!C27/'138'!C27)</f>
        <v>0</v>
      </c>
      <c r="D27" s="43" t="n">
        <f aca="false">IF('138'!D27=0,0,'137'!D27/'138'!D27)</f>
        <v>0</v>
      </c>
      <c r="E27" s="43" t="n">
        <f aca="false">IF('138'!E27=0,0,'137'!E27/'138'!E27)</f>
        <v>0</v>
      </c>
      <c r="F27" s="43" t="n">
        <f aca="false">IF('138'!F27=0,0,'137'!F27/'138'!F27)</f>
        <v>222.555555555556</v>
      </c>
      <c r="G27" s="43" t="n">
        <f aca="false">IF('138'!G27=0,0,'137'!G27/'138'!G27)</f>
        <v>0</v>
      </c>
      <c r="H27" s="43" t="n">
        <f aca="false">IF('138'!H27=0,0,'137'!H27/'138'!H27)</f>
        <v>0</v>
      </c>
      <c r="I27" s="43" t="n">
        <f aca="false">IF('138'!I27=0,0,'137'!I27/'138'!I27)</f>
        <v>0</v>
      </c>
      <c r="J27" s="43" t="n">
        <f aca="false">IF('138'!J27=0,0,'137'!J27/'138'!J27)</f>
        <v>0</v>
      </c>
      <c r="K27" s="43" t="n">
        <f aca="false">IF('138'!K27=0,0,'137'!K27/'138'!K27)</f>
        <v>0</v>
      </c>
      <c r="L27" s="43" t="n">
        <f aca="false">IF('138'!L27=0,0,'137'!L27/'138'!L27)</f>
        <v>0</v>
      </c>
      <c r="M27" s="43" t="n">
        <f aca="false">IF('138'!M27=0,0,'137'!M27/'138'!M27)</f>
        <v>0</v>
      </c>
      <c r="N27" s="43" t="n">
        <f aca="false">IF('138'!N27=0,0,'137'!N27/'138'!N27)</f>
        <v>0</v>
      </c>
      <c r="O27" s="43" t="n">
        <f aca="false">IF('138'!O27=0,0,'137'!O27/'138'!O27)</f>
        <v>0</v>
      </c>
      <c r="P27" s="43" t="n">
        <f aca="false">IF('138'!P27=0,0,'137'!P27/'138'!P27)</f>
        <v>0</v>
      </c>
      <c r="Q27" s="43" t="n">
        <f aca="false">IF('138'!Q27=0,0,'137'!Q27/'138'!Q27)</f>
        <v>0</v>
      </c>
      <c r="R27" s="43" t="n">
        <f aca="false">IF(SUM('138'!C27:'138'!H27)=0,0,SUM('137'!C27:'137'!H27)/SUM('138'!C27:'138'!H27))</f>
        <v>222.555555555556</v>
      </c>
      <c r="S27" s="43" t="n">
        <f aca="false">IF(SUM('138'!I27:'138'!O27)=0,0,SUM('137'!I27:'137'!O27)/SUM('138'!I27:'138'!O27))</f>
        <v>0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</row>
    <row r="28" customFormat="false" ht="22.9" hidden="false" customHeight="true" outlineLevel="0" collapsed="false">
      <c r="A28" s="37" t="s">
        <v>53</v>
      </c>
      <c r="B28" s="43" t="n">
        <f aca="false">IF('138'!B28=0,0,'137'!B28/'138'!B28)</f>
        <v>0</v>
      </c>
      <c r="C28" s="43" t="n">
        <f aca="false">IF('138'!C28=0,0,'137'!C28/'138'!C28)</f>
        <v>0</v>
      </c>
      <c r="D28" s="43" t="n">
        <f aca="false">IF('138'!D28=0,0,'137'!D28/'138'!D28)</f>
        <v>0</v>
      </c>
      <c r="E28" s="43" t="n">
        <f aca="false">IF('138'!E28=0,0,'137'!E28/'138'!E28)</f>
        <v>0</v>
      </c>
      <c r="F28" s="43" t="n">
        <f aca="false">IF('138'!F28=0,0,'137'!F28/'138'!F28)</f>
        <v>0</v>
      </c>
      <c r="G28" s="43" t="n">
        <f aca="false">IF('138'!G28=0,0,'137'!G28/'138'!G28)</f>
        <v>0</v>
      </c>
      <c r="H28" s="43" t="n">
        <f aca="false">IF('138'!H28=0,0,'137'!H28/'138'!H28)</f>
        <v>0</v>
      </c>
      <c r="I28" s="43" t="n">
        <f aca="false">IF('138'!I28=0,0,'137'!I28/'138'!I28)</f>
        <v>0</v>
      </c>
      <c r="J28" s="43" t="n">
        <f aca="false">IF('138'!J28=0,0,'137'!J28/'138'!J28)</f>
        <v>0</v>
      </c>
      <c r="K28" s="43" t="n">
        <f aca="false">IF('138'!K28=0,0,'137'!K28/'138'!K28)</f>
        <v>0</v>
      </c>
      <c r="L28" s="43" t="n">
        <f aca="false">IF('138'!L28=0,0,'137'!L28/'138'!L28)</f>
        <v>0</v>
      </c>
      <c r="M28" s="43" t="n">
        <f aca="false">IF('138'!M28=0,0,'137'!M28/'138'!M28)</f>
        <v>0</v>
      </c>
      <c r="N28" s="43" t="n">
        <f aca="false">IF('138'!N28=0,0,'137'!N28/'138'!N28)</f>
        <v>0</v>
      </c>
      <c r="O28" s="43" t="n">
        <f aca="false">IF('138'!O28=0,0,'137'!O28/'138'!O28)</f>
        <v>0</v>
      </c>
      <c r="P28" s="43" t="n">
        <f aca="false">IF('138'!P28=0,0,'137'!P28/'138'!P28)</f>
        <v>0</v>
      </c>
      <c r="Q28" s="43" t="n">
        <f aca="false">IF('138'!Q28=0,0,'137'!Q28/'138'!Q28)</f>
        <v>0</v>
      </c>
      <c r="R28" s="43" t="n">
        <f aca="false">IF(SUM('138'!C28:'138'!H28)=0,0,SUM('137'!C28:'137'!H28)/SUM('138'!C28:'138'!H28))</f>
        <v>0</v>
      </c>
      <c r="S28" s="43" t="n">
        <f aca="false">IF(SUM('138'!I28:'138'!O28)=0,0,SUM('137'!I28:'137'!O28)/SUM('138'!I28:'138'!O28))</f>
        <v>0</v>
      </c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</row>
    <row r="29" customFormat="false" ht="22.9" hidden="false" customHeight="true" outlineLevel="0" collapsed="false">
      <c r="A29" s="37" t="s">
        <v>54</v>
      </c>
      <c r="B29" s="43" t="n">
        <f aca="false">IF('138'!B29=0,0,'137'!B29/'138'!B29)</f>
        <v>0</v>
      </c>
      <c r="C29" s="43" t="n">
        <f aca="false">IF('138'!C29=0,0,'137'!C29/'138'!C29)</f>
        <v>0</v>
      </c>
      <c r="D29" s="43" t="n">
        <f aca="false">IF('138'!D29=0,0,'137'!D29/'138'!D29)</f>
        <v>0</v>
      </c>
      <c r="E29" s="43" t="n">
        <f aca="false">IF('138'!E29=0,0,'137'!E29/'138'!E29)</f>
        <v>0</v>
      </c>
      <c r="F29" s="43" t="n">
        <f aca="false">IF('138'!F29=0,0,'137'!F29/'138'!F29)</f>
        <v>0</v>
      </c>
      <c r="G29" s="43" t="n">
        <f aca="false">IF('138'!G29=0,0,'137'!G29/'138'!G29)</f>
        <v>0</v>
      </c>
      <c r="H29" s="43" t="n">
        <f aca="false">IF('138'!H29=0,0,'137'!H29/'138'!H29)</f>
        <v>0</v>
      </c>
      <c r="I29" s="43" t="n">
        <f aca="false">IF('138'!I29=0,0,'137'!I29/'138'!I29)</f>
        <v>0</v>
      </c>
      <c r="J29" s="43" t="n">
        <f aca="false">IF('138'!J29=0,0,'137'!J29/'138'!J29)</f>
        <v>0</v>
      </c>
      <c r="K29" s="43" t="n">
        <f aca="false">IF('138'!K29=0,0,'137'!K29/'138'!K29)</f>
        <v>0</v>
      </c>
      <c r="L29" s="43" t="n">
        <f aca="false">IF('138'!L29=0,0,'137'!L29/'138'!L29)</f>
        <v>0</v>
      </c>
      <c r="M29" s="43" t="n">
        <f aca="false">IF('138'!M29=0,0,'137'!M29/'138'!M29)</f>
        <v>0</v>
      </c>
      <c r="N29" s="43" t="n">
        <f aca="false">IF('138'!N29=0,0,'137'!N29/'138'!N29)</f>
        <v>0</v>
      </c>
      <c r="O29" s="43" t="n">
        <f aca="false">IF('138'!O29=0,0,'137'!O29/'138'!O29)</f>
        <v>0</v>
      </c>
      <c r="P29" s="43" t="n">
        <f aca="false">IF('138'!P29=0,0,'137'!P29/'138'!P29)</f>
        <v>0</v>
      </c>
      <c r="Q29" s="43" t="n">
        <f aca="false">IF('138'!Q29=0,0,'137'!Q29/'138'!Q29)</f>
        <v>0</v>
      </c>
      <c r="R29" s="43" t="n">
        <f aca="false">IF(SUM('138'!C29:'138'!H29)=0,0,SUM('137'!C29:'137'!H29)/SUM('138'!C29:'138'!H29))</f>
        <v>0</v>
      </c>
      <c r="S29" s="43" t="n">
        <f aca="false">IF(SUM('138'!I29:'138'!O29)=0,0,SUM('137'!I29:'137'!O29)/SUM('138'!I29:'138'!O29))</f>
        <v>0</v>
      </c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customFormat="false" ht="22.9" hidden="false" customHeight="true" outlineLevel="0" collapsed="false">
      <c r="A30" s="37" t="s">
        <v>55</v>
      </c>
      <c r="B30" s="43" t="n">
        <f aca="false">IF('138'!B30=0,0,'137'!B30/'138'!B30)</f>
        <v>0</v>
      </c>
      <c r="C30" s="43" t="n">
        <f aca="false">IF('138'!C30=0,0,'137'!C30/'138'!C30)</f>
        <v>0</v>
      </c>
      <c r="D30" s="43" t="n">
        <f aca="false">IF('138'!D30=0,0,'137'!D30/'138'!D30)</f>
        <v>0</v>
      </c>
      <c r="E30" s="43" t="n">
        <f aca="false">IF('138'!E30=0,0,'137'!E30/'138'!E30)</f>
        <v>0</v>
      </c>
      <c r="F30" s="43" t="n">
        <f aca="false">IF('138'!F30=0,0,'137'!F30/'138'!F30)</f>
        <v>0</v>
      </c>
      <c r="G30" s="43" t="n">
        <f aca="false">IF('138'!G30=0,0,'137'!G30/'138'!G30)</f>
        <v>0</v>
      </c>
      <c r="H30" s="43" t="n">
        <f aca="false">IF('138'!H30=0,0,'137'!H30/'138'!H30)</f>
        <v>0</v>
      </c>
      <c r="I30" s="43" t="n">
        <f aca="false">IF('138'!I30=0,0,'137'!I30/'138'!I30)</f>
        <v>0</v>
      </c>
      <c r="J30" s="43" t="n">
        <f aca="false">IF('138'!J30=0,0,'137'!J30/'138'!J30)</f>
        <v>0</v>
      </c>
      <c r="K30" s="43" t="n">
        <f aca="false">IF('138'!K30=0,0,'137'!K30/'138'!K30)</f>
        <v>0</v>
      </c>
      <c r="L30" s="43" t="n">
        <f aca="false">IF('138'!L30=0,0,'137'!L30/'138'!L30)</f>
        <v>0</v>
      </c>
      <c r="M30" s="43" t="n">
        <f aca="false">IF('138'!M30=0,0,'137'!M30/'138'!M30)</f>
        <v>0</v>
      </c>
      <c r="N30" s="43" t="n">
        <f aca="false">IF('138'!N30=0,0,'137'!N30/'138'!N30)</f>
        <v>0</v>
      </c>
      <c r="O30" s="43" t="n">
        <f aca="false">IF('138'!O30=0,0,'137'!O30/'138'!O30)</f>
        <v>0</v>
      </c>
      <c r="P30" s="43" t="n">
        <f aca="false">IF('138'!P30=0,0,'137'!P30/'138'!P30)</f>
        <v>0</v>
      </c>
      <c r="Q30" s="43" t="n">
        <f aca="false">IF('138'!Q30=0,0,'137'!Q30/'138'!Q30)</f>
        <v>0</v>
      </c>
      <c r="R30" s="43" t="n">
        <f aca="false">IF(SUM('138'!C30:'138'!H30)=0,0,SUM('137'!C30:'137'!H30)/SUM('138'!C30:'138'!H30))</f>
        <v>0</v>
      </c>
      <c r="S30" s="43" t="n">
        <f aca="false">IF(SUM('138'!I30:'138'!O30)=0,0,SUM('137'!I30:'137'!O30)/SUM('138'!I30:'138'!O30))</f>
        <v>0</v>
      </c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</row>
    <row r="31" customFormat="false" ht="22.9" hidden="false" customHeight="true" outlineLevel="0" collapsed="false">
      <c r="A31" s="37" t="s">
        <v>56</v>
      </c>
      <c r="B31" s="43" t="n">
        <f aca="false">IF('138'!B31=0,0,'137'!B31/'138'!B31)</f>
        <v>0</v>
      </c>
      <c r="C31" s="43" t="n">
        <f aca="false">IF('138'!C31=0,0,'137'!C31/'138'!C31)</f>
        <v>0</v>
      </c>
      <c r="D31" s="43" t="n">
        <f aca="false">IF('138'!D31=0,0,'137'!D31/'138'!D31)</f>
        <v>0</v>
      </c>
      <c r="E31" s="43" t="n">
        <f aca="false">IF('138'!E31=0,0,'137'!E31/'138'!E31)</f>
        <v>0</v>
      </c>
      <c r="F31" s="43" t="n">
        <f aca="false">IF('138'!F31=0,0,'137'!F31/'138'!F31)</f>
        <v>0</v>
      </c>
      <c r="G31" s="43" t="n">
        <f aca="false">IF('138'!G31=0,0,'137'!G31/'138'!G31)</f>
        <v>0</v>
      </c>
      <c r="H31" s="43" t="n">
        <f aca="false">IF('138'!H31=0,0,'137'!H31/'138'!H31)</f>
        <v>0</v>
      </c>
      <c r="I31" s="43" t="n">
        <f aca="false">IF('138'!I31=0,0,'137'!I31/'138'!I31)</f>
        <v>0</v>
      </c>
      <c r="J31" s="43" t="n">
        <f aca="false">IF('138'!J31=0,0,'137'!J31/'138'!J31)</f>
        <v>0</v>
      </c>
      <c r="K31" s="43" t="n">
        <f aca="false">IF('138'!K31=0,0,'137'!K31/'138'!K31)</f>
        <v>0</v>
      </c>
      <c r="L31" s="43" t="n">
        <f aca="false">IF('138'!L31=0,0,'137'!L31/'138'!L31)</f>
        <v>0</v>
      </c>
      <c r="M31" s="43" t="n">
        <f aca="false">IF('138'!M31=0,0,'137'!M31/'138'!M31)</f>
        <v>0</v>
      </c>
      <c r="N31" s="43" t="n">
        <f aca="false">IF('138'!N31=0,0,'137'!N31/'138'!N31)</f>
        <v>0</v>
      </c>
      <c r="O31" s="43" t="n">
        <f aca="false">IF('138'!O31=0,0,'137'!O31/'138'!O31)</f>
        <v>0</v>
      </c>
      <c r="P31" s="43" t="n">
        <f aca="false">IF('138'!P31=0,0,'137'!P31/'138'!P31)</f>
        <v>0</v>
      </c>
      <c r="Q31" s="43" t="n">
        <f aca="false">IF('138'!Q31=0,0,'137'!Q31/'138'!Q31)</f>
        <v>0</v>
      </c>
      <c r="R31" s="43" t="n">
        <f aca="false">IF(SUM('138'!C31:'138'!H31)=0,0,SUM('137'!C31:'137'!H31)/SUM('138'!C31:'138'!H31))</f>
        <v>0</v>
      </c>
      <c r="S31" s="43" t="n">
        <f aca="false">IF(SUM('138'!I31:'138'!O31)=0,0,SUM('137'!I31:'137'!O31)/SUM('138'!I31:'138'!O31))</f>
        <v>0</v>
      </c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customFormat="false" ht="22.9" hidden="false" customHeight="true" outlineLevel="0" collapsed="false">
      <c r="A32" s="37" t="s">
        <v>57</v>
      </c>
      <c r="B32" s="43" t="n">
        <f aca="false">IF('138'!B32=0,0,'137'!B32/'138'!B32)</f>
        <v>0</v>
      </c>
      <c r="C32" s="43" t="n">
        <f aca="false">IF('138'!C32=0,0,'137'!C32/'138'!C32)</f>
        <v>0</v>
      </c>
      <c r="D32" s="43" t="n">
        <f aca="false">IF('138'!D32=0,0,'137'!D32/'138'!D32)</f>
        <v>0</v>
      </c>
      <c r="E32" s="43" t="n">
        <f aca="false">IF('138'!E32=0,0,'137'!E32/'138'!E32)</f>
        <v>0</v>
      </c>
      <c r="F32" s="43" t="n">
        <f aca="false">IF('138'!F32=0,0,'137'!F32/'138'!F32)</f>
        <v>0</v>
      </c>
      <c r="G32" s="43" t="n">
        <f aca="false">IF('138'!G32=0,0,'137'!G32/'138'!G32)</f>
        <v>0</v>
      </c>
      <c r="H32" s="43" t="n">
        <f aca="false">IF('138'!H32=0,0,'137'!H32/'138'!H32)</f>
        <v>0</v>
      </c>
      <c r="I32" s="43" t="n">
        <f aca="false">IF('138'!I32=0,0,'137'!I32/'138'!I32)</f>
        <v>0</v>
      </c>
      <c r="J32" s="43" t="n">
        <f aca="false">IF('138'!J32=0,0,'137'!J32/'138'!J32)</f>
        <v>0</v>
      </c>
      <c r="K32" s="43" t="n">
        <f aca="false">IF('138'!K32=0,0,'137'!K32/'138'!K32)</f>
        <v>0</v>
      </c>
      <c r="L32" s="43" t="n">
        <f aca="false">IF('138'!L32=0,0,'137'!L32/'138'!L32)</f>
        <v>0</v>
      </c>
      <c r="M32" s="43" t="n">
        <f aca="false">IF('138'!M32=0,0,'137'!M32/'138'!M32)</f>
        <v>0</v>
      </c>
      <c r="N32" s="43" t="n">
        <f aca="false">IF('138'!N32=0,0,'137'!N32/'138'!N32)</f>
        <v>0</v>
      </c>
      <c r="O32" s="43" t="n">
        <f aca="false">IF('138'!O32=0,0,'137'!O32/'138'!O32)</f>
        <v>0</v>
      </c>
      <c r="P32" s="43" t="n">
        <f aca="false">IF('138'!P32=0,0,'137'!P32/'138'!P32)</f>
        <v>0</v>
      </c>
      <c r="Q32" s="43" t="n">
        <f aca="false">IF('138'!Q32=0,0,'137'!Q32/'138'!Q32)</f>
        <v>0</v>
      </c>
      <c r="R32" s="43" t="n">
        <f aca="false">IF(SUM('138'!C32:'138'!H32)=0,0,SUM('137'!C32:'137'!H32)/SUM('138'!C32:'138'!H32))</f>
        <v>0</v>
      </c>
      <c r="S32" s="43" t="n">
        <f aca="false">IF(SUM('138'!I32:'138'!O32)=0,0,SUM('137'!I32:'137'!O32)/SUM('138'!I32:'138'!O32))</f>
        <v>0</v>
      </c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</row>
    <row r="33" customFormat="false" ht="22.9" hidden="false" customHeight="true" outlineLevel="0" collapsed="false">
      <c r="A33" s="37" t="s">
        <v>58</v>
      </c>
      <c r="B33" s="43" t="n">
        <f aca="false">IF('138'!B33=0,0,'137'!B33/'138'!B33)</f>
        <v>0</v>
      </c>
      <c r="C33" s="43" t="n">
        <f aca="false">IF('138'!C33=0,0,'137'!C33/'138'!C33)</f>
        <v>0</v>
      </c>
      <c r="D33" s="43" t="n">
        <f aca="false">IF('138'!D33=0,0,'137'!D33/'138'!D33)</f>
        <v>0</v>
      </c>
      <c r="E33" s="43" t="n">
        <f aca="false">IF('138'!E33=0,0,'137'!E33/'138'!E33)</f>
        <v>0</v>
      </c>
      <c r="F33" s="43" t="n">
        <f aca="false">IF('138'!F33=0,0,'137'!F33/'138'!F33)</f>
        <v>0</v>
      </c>
      <c r="G33" s="43" t="n">
        <f aca="false">IF('138'!G33=0,0,'137'!G33/'138'!G33)</f>
        <v>0</v>
      </c>
      <c r="H33" s="43" t="n">
        <f aca="false">IF('138'!H33=0,0,'137'!H33/'138'!H33)</f>
        <v>0</v>
      </c>
      <c r="I33" s="43" t="n">
        <f aca="false">IF('138'!I33=0,0,'137'!I33/'138'!I33)</f>
        <v>0</v>
      </c>
      <c r="J33" s="43" t="n">
        <f aca="false">IF('138'!J33=0,0,'137'!J33/'138'!J33)</f>
        <v>0</v>
      </c>
      <c r="K33" s="43" t="n">
        <f aca="false">IF('138'!K33=0,0,'137'!K33/'138'!K33)</f>
        <v>0</v>
      </c>
      <c r="L33" s="43" t="n">
        <f aca="false">IF('138'!L33=0,0,'137'!L33/'138'!L33)</f>
        <v>0</v>
      </c>
      <c r="M33" s="43" t="n">
        <f aca="false">IF('138'!M33=0,0,'137'!M33/'138'!M33)</f>
        <v>0</v>
      </c>
      <c r="N33" s="43" t="n">
        <f aca="false">IF('138'!N33=0,0,'137'!N33/'138'!N33)</f>
        <v>0</v>
      </c>
      <c r="O33" s="43" t="n">
        <f aca="false">IF('138'!O33=0,0,'137'!O33/'138'!O33)</f>
        <v>0</v>
      </c>
      <c r="P33" s="43" t="n">
        <f aca="false">IF('138'!P33=0,0,'137'!P33/'138'!P33)</f>
        <v>0</v>
      </c>
      <c r="Q33" s="43" t="n">
        <f aca="false">IF('138'!Q33=0,0,'137'!Q33/'138'!Q33)</f>
        <v>0</v>
      </c>
      <c r="R33" s="43" t="n">
        <f aca="false">IF(SUM('138'!C33:'138'!H33)=0,0,SUM('137'!C33:'137'!H33)/SUM('138'!C33:'138'!H33))</f>
        <v>0</v>
      </c>
      <c r="S33" s="43" t="n">
        <f aca="false">IF(SUM('138'!I33:'138'!O33)=0,0,SUM('137'!I33:'137'!O33)/SUM('138'!I33:'138'!O33))</f>
        <v>0</v>
      </c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customFormat="false" ht="22.9" hidden="false" customHeight="true" outlineLevel="0" collapsed="false">
      <c r="A34" s="37" t="s">
        <v>59</v>
      </c>
      <c r="B34" s="43" t="n">
        <f aca="false">IF('138'!B34=0,0,'137'!B34/'138'!B34)</f>
        <v>0</v>
      </c>
      <c r="C34" s="43" t="n">
        <f aca="false">IF('138'!C34=0,0,'137'!C34/'138'!C34)</f>
        <v>0</v>
      </c>
      <c r="D34" s="43" t="n">
        <f aca="false">IF('138'!D34=0,0,'137'!D34/'138'!D34)</f>
        <v>0</v>
      </c>
      <c r="E34" s="43" t="n">
        <f aca="false">IF('138'!E34=0,0,'137'!E34/'138'!E34)</f>
        <v>0</v>
      </c>
      <c r="F34" s="43" t="n">
        <f aca="false">IF('138'!F34=0,0,'137'!F34/'138'!F34)</f>
        <v>0</v>
      </c>
      <c r="G34" s="43" t="n">
        <f aca="false">IF('138'!G34=0,0,'137'!G34/'138'!G34)</f>
        <v>0</v>
      </c>
      <c r="H34" s="43" t="n">
        <f aca="false">IF('138'!H34=0,0,'137'!H34/'138'!H34)</f>
        <v>0</v>
      </c>
      <c r="I34" s="43" t="n">
        <f aca="false">IF('138'!I34=0,0,'137'!I34/'138'!I34)</f>
        <v>0</v>
      </c>
      <c r="J34" s="43" t="n">
        <f aca="false">IF('138'!J34=0,0,'137'!J34/'138'!J34)</f>
        <v>0</v>
      </c>
      <c r="K34" s="43" t="n">
        <f aca="false">IF('138'!K34=0,0,'137'!K34/'138'!K34)</f>
        <v>0</v>
      </c>
      <c r="L34" s="43" t="n">
        <f aca="false">IF('138'!L34=0,0,'137'!L34/'138'!L34)</f>
        <v>0</v>
      </c>
      <c r="M34" s="43" t="n">
        <f aca="false">IF('138'!M34=0,0,'137'!M34/'138'!M34)</f>
        <v>0</v>
      </c>
      <c r="N34" s="43" t="n">
        <f aca="false">IF('138'!N34=0,0,'137'!N34/'138'!N34)</f>
        <v>0</v>
      </c>
      <c r="O34" s="43" t="n">
        <f aca="false">IF('138'!O34=0,0,'137'!O34/'138'!O34)</f>
        <v>0</v>
      </c>
      <c r="P34" s="43" t="n">
        <f aca="false">IF('138'!P34=0,0,'137'!P34/'138'!P34)</f>
        <v>0</v>
      </c>
      <c r="Q34" s="43" t="n">
        <f aca="false">IF('138'!Q34=0,0,'137'!Q34/'138'!Q34)</f>
        <v>0</v>
      </c>
      <c r="R34" s="43" t="n">
        <f aca="false">IF(SUM('138'!C34:'138'!H34)=0,0,SUM('137'!C34:'137'!H34)/SUM('138'!C34:'138'!H34))</f>
        <v>0</v>
      </c>
      <c r="S34" s="43" t="n">
        <f aca="false">IF(SUM('138'!I34:'138'!O34)=0,0,SUM('137'!I34:'137'!O34)/SUM('138'!I34:'138'!O34))</f>
        <v>0</v>
      </c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customFormat="false" ht="22.9" hidden="false" customHeight="true" outlineLevel="0" collapsed="false">
      <c r="A35" s="37" t="s">
        <v>60</v>
      </c>
      <c r="B35" s="43" t="n">
        <f aca="false">IF('138'!B35=0,0,'137'!B35/'138'!B35)</f>
        <v>77.2101123595506</v>
      </c>
      <c r="C35" s="43" t="n">
        <f aca="false">IF('138'!C35=0,0,'137'!C35/'138'!C35)</f>
        <v>23.5815768930523</v>
      </c>
      <c r="D35" s="43" t="n">
        <f aca="false">IF('138'!D35=0,0,'137'!D35/'138'!D35)</f>
        <v>47.069120961683</v>
      </c>
      <c r="E35" s="43" t="n">
        <f aca="false">IF('138'!E35=0,0,'137'!E35/'138'!E35)</f>
        <v>0</v>
      </c>
      <c r="F35" s="43" t="n">
        <f aca="false">IF('138'!F35=0,0,'137'!F35/'138'!F35)</f>
        <v>1953.34482758621</v>
      </c>
      <c r="G35" s="43" t="n">
        <f aca="false">IF('138'!G35=0,0,'137'!G35/'138'!G35)</f>
        <v>0</v>
      </c>
      <c r="H35" s="43" t="n">
        <f aca="false">IF('138'!H35=0,0,'137'!H35/'138'!H35)</f>
        <v>0</v>
      </c>
      <c r="I35" s="43" t="n">
        <f aca="false">IF('138'!I35=0,0,'137'!I35/'138'!I35)</f>
        <v>0</v>
      </c>
      <c r="J35" s="43" t="n">
        <f aca="false">IF('138'!J35=0,0,'137'!J35/'138'!J35)</f>
        <v>0</v>
      </c>
      <c r="K35" s="43" t="n">
        <f aca="false">IF('138'!K35=0,0,'137'!K35/'138'!K35)</f>
        <v>0</v>
      </c>
      <c r="L35" s="43" t="n">
        <f aca="false">IF('138'!L35=0,0,'137'!L35/'138'!L35)</f>
        <v>0</v>
      </c>
      <c r="M35" s="43" t="n">
        <f aca="false">IF('138'!M35=0,0,'137'!M35/'138'!M35)</f>
        <v>0</v>
      </c>
      <c r="N35" s="43" t="n">
        <f aca="false">IF('138'!N35=0,0,'137'!N35/'138'!N35)</f>
        <v>0</v>
      </c>
      <c r="O35" s="43" t="n">
        <f aca="false">IF('138'!O35=0,0,'137'!O35/'138'!O35)</f>
        <v>0</v>
      </c>
      <c r="P35" s="43" t="n">
        <f aca="false">IF('138'!P35=0,0,'137'!P35/'138'!P35)</f>
        <v>0</v>
      </c>
      <c r="Q35" s="43" t="n">
        <f aca="false">IF('138'!Q35=0,0,'137'!Q35/'138'!Q35)</f>
        <v>0</v>
      </c>
      <c r="R35" s="43" t="n">
        <f aca="false">IF(SUM('138'!C35:'138'!H35)=0,0,SUM('137'!C35:'137'!H35)/SUM('138'!C35:'138'!H35))</f>
        <v>77.2101123595506</v>
      </c>
      <c r="S35" s="43" t="n">
        <f aca="false">IF(SUM('138'!I35:'138'!O35)=0,0,SUM('137'!I35:'137'!O35)/SUM('138'!I35:'138'!O35))</f>
        <v>0</v>
      </c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</row>
    <row r="36" customFormat="false" ht="22.9" hidden="false" customHeight="true" outlineLevel="0" collapsed="false">
      <c r="A36" s="37" t="s">
        <v>61</v>
      </c>
      <c r="B36" s="43" t="n">
        <f aca="false">IF('138'!B36=0,0,'137'!B36/'138'!B36)</f>
        <v>0</v>
      </c>
      <c r="C36" s="43" t="n">
        <f aca="false">IF('138'!C36=0,0,'137'!C36/'138'!C36)</f>
        <v>0</v>
      </c>
      <c r="D36" s="43" t="n">
        <f aca="false">IF('138'!D36=0,0,'137'!D36/'138'!D36)</f>
        <v>0</v>
      </c>
      <c r="E36" s="43" t="n">
        <f aca="false">IF('138'!E36=0,0,'137'!E36/'138'!E36)</f>
        <v>0</v>
      </c>
      <c r="F36" s="43" t="n">
        <f aca="false">IF('138'!F36=0,0,'137'!F36/'138'!F36)</f>
        <v>0</v>
      </c>
      <c r="G36" s="43" t="n">
        <f aca="false">IF('138'!G36=0,0,'137'!G36/'138'!G36)</f>
        <v>0</v>
      </c>
      <c r="H36" s="43" t="n">
        <f aca="false">IF('138'!H36=0,0,'137'!H36/'138'!H36)</f>
        <v>0</v>
      </c>
      <c r="I36" s="43" t="n">
        <f aca="false">IF('138'!I36=0,0,'137'!I36/'138'!I36)</f>
        <v>0</v>
      </c>
      <c r="J36" s="43" t="n">
        <f aca="false">IF('138'!J36=0,0,'137'!J36/'138'!J36)</f>
        <v>0</v>
      </c>
      <c r="K36" s="43" t="n">
        <f aca="false">IF('138'!K36=0,0,'137'!K36/'138'!K36)</f>
        <v>0</v>
      </c>
      <c r="L36" s="43" t="n">
        <f aca="false">IF('138'!L36=0,0,'137'!L36/'138'!L36)</f>
        <v>0</v>
      </c>
      <c r="M36" s="43" t="n">
        <f aca="false">IF('138'!M36=0,0,'137'!M36/'138'!M36)</f>
        <v>0</v>
      </c>
      <c r="N36" s="43" t="n">
        <f aca="false">IF('138'!N36=0,0,'137'!N36/'138'!N36)</f>
        <v>0</v>
      </c>
      <c r="O36" s="43" t="n">
        <f aca="false">IF('138'!O36=0,0,'137'!O36/'138'!O36)</f>
        <v>0</v>
      </c>
      <c r="P36" s="43" t="n">
        <f aca="false">IF('138'!P36=0,0,'137'!P36/'138'!P36)</f>
        <v>0</v>
      </c>
      <c r="Q36" s="43" t="n">
        <f aca="false">IF('138'!Q36=0,0,'137'!Q36/'138'!Q36)</f>
        <v>0</v>
      </c>
      <c r="R36" s="43" t="n">
        <f aca="false">IF(SUM('138'!C36:'138'!H36)=0,0,SUM('137'!C36:'137'!H36)/SUM('138'!C36:'138'!H36))</f>
        <v>0</v>
      </c>
      <c r="S36" s="43" t="n">
        <f aca="false">IF(SUM('138'!I36:'138'!O36)=0,0,SUM('137'!I36:'137'!O36)/SUM('138'!I36:'138'!O36))</f>
        <v>0</v>
      </c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</row>
    <row r="37" customFormat="false" ht="22.9" hidden="false" customHeight="true" outlineLevel="0" collapsed="false">
      <c r="A37" s="37" t="s">
        <v>62</v>
      </c>
      <c r="B37" s="43" t="n">
        <f aca="false">IF('138'!B37=0,0,'137'!B37/'138'!B37)</f>
        <v>26.7144818119424</v>
      </c>
      <c r="C37" s="43" t="n">
        <f aca="false">IF('138'!C37=0,0,'137'!C37/'138'!C37)</f>
        <v>39.2131147540984</v>
      </c>
      <c r="D37" s="43" t="n">
        <f aca="false">IF('138'!D37=0,0,'137'!D37/'138'!D37)</f>
        <v>0</v>
      </c>
      <c r="E37" s="43" t="n">
        <f aca="false">IF('138'!E37=0,0,'137'!E37/'138'!E37)</f>
        <v>22.3443258971872</v>
      </c>
      <c r="F37" s="43" t="n">
        <f aca="false">IF('138'!F37=0,0,'137'!F37/'138'!F37)</f>
        <v>0</v>
      </c>
      <c r="G37" s="43" t="n">
        <f aca="false">IF('138'!G37=0,0,'137'!G37/'138'!G37)</f>
        <v>0</v>
      </c>
      <c r="H37" s="43" t="n">
        <f aca="false">IF('138'!H37=0,0,'137'!H37/'138'!H37)</f>
        <v>0</v>
      </c>
      <c r="I37" s="43" t="n">
        <f aca="false">IF('138'!I37=0,0,'137'!I37/'138'!I37)</f>
        <v>0</v>
      </c>
      <c r="J37" s="43" t="n">
        <f aca="false">IF('138'!J37=0,0,'137'!J37/'138'!J37)</f>
        <v>0</v>
      </c>
      <c r="K37" s="43" t="n">
        <f aca="false">IF('138'!K37=0,0,'137'!K37/'138'!K37)</f>
        <v>0</v>
      </c>
      <c r="L37" s="43" t="n">
        <f aca="false">IF('138'!L37=0,0,'137'!L37/'138'!L37)</f>
        <v>0</v>
      </c>
      <c r="M37" s="43" t="n">
        <f aca="false">IF('138'!M37=0,0,'137'!M37/'138'!M37)</f>
        <v>0</v>
      </c>
      <c r="N37" s="43" t="n">
        <f aca="false">IF('138'!N37=0,0,'137'!N37/'138'!N37)</f>
        <v>36.5197368421053</v>
      </c>
      <c r="O37" s="43" t="n">
        <f aca="false">IF('138'!O37=0,0,'137'!O37/'138'!O37)</f>
        <v>0</v>
      </c>
      <c r="P37" s="43" t="n">
        <f aca="false">IF('138'!P37=0,0,'137'!P37/'138'!P37)</f>
        <v>0</v>
      </c>
      <c r="Q37" s="43" t="n">
        <f aca="false">IF('138'!Q37=0,0,'137'!Q37/'138'!Q37)</f>
        <v>0</v>
      </c>
      <c r="R37" s="43" t="n">
        <f aca="false">IF(SUM('138'!C37:'138'!H37)=0,0,SUM('137'!C37:'137'!H37)/SUM('138'!C37:'138'!H37))</f>
        <v>24.1292281006071</v>
      </c>
      <c r="S37" s="43" t="n">
        <f aca="false">IF(SUM('138'!I37:'138'!O37)=0,0,SUM('137'!I37:'137'!O37)/SUM('138'!I37:'138'!O37))</f>
        <v>36.5197368421053</v>
      </c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</row>
    <row r="38" customFormat="false" ht="22.9" hidden="false" customHeight="true" outlineLevel="0" collapsed="false">
      <c r="A38" s="37" t="s">
        <v>63</v>
      </c>
      <c r="B38" s="43" t="n">
        <f aca="false">IF('138'!B38=0,0,'137'!B38/'138'!B38)</f>
        <v>0</v>
      </c>
      <c r="C38" s="43" t="n">
        <f aca="false">IF('138'!C38=0,0,'137'!C38/'138'!C38)</f>
        <v>0</v>
      </c>
      <c r="D38" s="43" t="n">
        <f aca="false">IF('138'!D38=0,0,'137'!D38/'138'!D38)</f>
        <v>0</v>
      </c>
      <c r="E38" s="43" t="n">
        <f aca="false">IF('138'!E38=0,0,'137'!E38/'138'!E38)</f>
        <v>0</v>
      </c>
      <c r="F38" s="43" t="n">
        <f aca="false">IF('138'!F38=0,0,'137'!F38/'138'!F38)</f>
        <v>0</v>
      </c>
      <c r="G38" s="43" t="n">
        <f aca="false">IF('138'!G38=0,0,'137'!G38/'138'!G38)</f>
        <v>0</v>
      </c>
      <c r="H38" s="43" t="n">
        <f aca="false">IF('138'!H38=0,0,'137'!H38/'138'!H38)</f>
        <v>0</v>
      </c>
      <c r="I38" s="43" t="n">
        <f aca="false">IF('138'!I38=0,0,'137'!I38/'138'!I38)</f>
        <v>0</v>
      </c>
      <c r="J38" s="43" t="n">
        <f aca="false">IF('138'!J38=0,0,'137'!J38/'138'!J38)</f>
        <v>0</v>
      </c>
      <c r="K38" s="43" t="n">
        <f aca="false">IF('138'!K38=0,0,'137'!K38/'138'!K38)</f>
        <v>0</v>
      </c>
      <c r="L38" s="43" t="n">
        <f aca="false">IF('138'!L38=0,0,'137'!L38/'138'!L38)</f>
        <v>0</v>
      </c>
      <c r="M38" s="43" t="n">
        <f aca="false">IF('138'!M38=0,0,'137'!M38/'138'!M38)</f>
        <v>0</v>
      </c>
      <c r="N38" s="43" t="n">
        <f aca="false">IF('138'!N38=0,0,'137'!N38/'138'!N38)</f>
        <v>0</v>
      </c>
      <c r="O38" s="43" t="n">
        <f aca="false">IF('138'!O38=0,0,'137'!O38/'138'!O38)</f>
        <v>0</v>
      </c>
      <c r="P38" s="43" t="n">
        <f aca="false">IF('138'!P38=0,0,'137'!P38/'138'!P38)</f>
        <v>0</v>
      </c>
      <c r="Q38" s="43" t="n">
        <f aca="false">IF('138'!Q38=0,0,'137'!Q38/'138'!Q38)</f>
        <v>0</v>
      </c>
      <c r="R38" s="43" t="n">
        <f aca="false">IF(SUM('138'!C38:'138'!H38)=0,0,SUM('137'!C38:'137'!H38)/SUM('138'!C38:'138'!H38))</f>
        <v>0</v>
      </c>
      <c r="S38" s="43" t="n">
        <f aca="false">IF(SUM('138'!I38:'138'!O38)=0,0,SUM('137'!I38:'137'!O38)/SUM('138'!I38:'138'!O38))</f>
        <v>0</v>
      </c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</row>
    <row r="39" customFormat="false" ht="22.9" hidden="false" customHeight="true" outlineLevel="0" collapsed="false">
      <c r="A39" s="39" t="s">
        <v>64</v>
      </c>
      <c r="B39" s="44" t="n">
        <f aca="false">IF('138'!B39=0,0,'137'!B39/'138'!B39)</f>
        <v>8.18182092981077</v>
      </c>
      <c r="C39" s="44" t="n">
        <f aca="false">IF('138'!C39=0,0,'137'!C39/'138'!C39)</f>
        <v>6.69492076858302</v>
      </c>
      <c r="D39" s="44" t="n">
        <f aca="false">IF('138'!D39=0,0,'137'!D39/'138'!D39)</f>
        <v>40.4434523809524</v>
      </c>
      <c r="E39" s="44" t="n">
        <f aca="false">IF('138'!E39=0,0,'137'!E39/'138'!E39)</f>
        <v>20.6084867894315</v>
      </c>
      <c r="F39" s="44" t="n">
        <f aca="false">IF('138'!F39=0,0,'137'!F39/'138'!F39)</f>
        <v>203.869565217391</v>
      </c>
      <c r="G39" s="44" t="n">
        <f aca="false">IF('138'!G39=0,0,'137'!G39/'138'!G39)</f>
        <v>0</v>
      </c>
      <c r="H39" s="44" t="n">
        <f aca="false">IF('138'!H39=0,0,'137'!H39/'138'!H39)</f>
        <v>0</v>
      </c>
      <c r="I39" s="44" t="n">
        <f aca="false">IF('138'!I39=0,0,'137'!I39/'138'!I39)</f>
        <v>6.24923226119282</v>
      </c>
      <c r="J39" s="44" t="n">
        <f aca="false">IF('138'!J39=0,0,'137'!J39/'138'!J39)</f>
        <v>9.07954545454546</v>
      </c>
      <c r="K39" s="44" t="n">
        <f aca="false">IF('138'!K39=0,0,'137'!K39/'138'!K39)</f>
        <v>2.25427135678392</v>
      </c>
      <c r="L39" s="44" t="n">
        <f aca="false">IF('138'!L39=0,0,'137'!L39/'138'!L39)</f>
        <v>4.36389481165601</v>
      </c>
      <c r="M39" s="44" t="n">
        <f aca="false">IF('138'!M39=0,0,'137'!M39/'138'!M39)</f>
        <v>0</v>
      </c>
      <c r="N39" s="44" t="n">
        <f aca="false">IF('138'!N39=0,0,'137'!N39/'138'!N39)</f>
        <v>33.5537918871252</v>
      </c>
      <c r="O39" s="44" t="n">
        <f aca="false">IF('138'!O39=0,0,'137'!O39/'138'!O39)</f>
        <v>0</v>
      </c>
      <c r="P39" s="44" t="n">
        <f aca="false">IF('138'!P39=0,0,'137'!P39/'138'!P39)</f>
        <v>0</v>
      </c>
      <c r="Q39" s="44" t="n">
        <f aca="false">IF('138'!Q39=0,0,'137'!Q39/'138'!Q39)</f>
        <v>26.8763769889841</v>
      </c>
      <c r="R39" s="44" t="n">
        <f aca="false">IF(SUM('138'!C39:'138'!H39)=0,0,SUM('137'!C39:'137'!H39)/SUM('138'!C39:'138'!H39))</f>
        <v>8.18534467161209</v>
      </c>
      <c r="S39" s="44" t="n">
        <f aca="false">IF(SUM('138'!I39:'138'!O39)=0,0,SUM('137'!I39:'137'!O39)/SUM('138'!I39:'138'!O39))</f>
        <v>8.16394345511291</v>
      </c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</row>
    <row r="40" customFormat="false" ht="15.75" hidden="false" customHeight="false" outlineLevel="0" collapsed="false">
      <c r="A40" s="3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0:56:21Z</cp:lastPrinted>
  <dcterms:modified xsi:type="dcterms:W3CDTF">2007-07-06T00:58:42Z</dcterms:modified>
  <cp:revision>0</cp:revision>
  <dc:subject/>
  <dc:title/>
</cp:coreProperties>
</file>