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56" sheetId="1" state="visible" r:id="rId2"/>
    <sheet name="57" sheetId="2" state="visible" r:id="rId3"/>
    <sheet name="58" sheetId="3" state="visible" r:id="rId4"/>
    <sheet name="59" sheetId="4" state="visible" r:id="rId5"/>
    <sheet name="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7">
  <si>
    <t xml:space="preserve">表二十七  、　高雄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24"/>
    <col collapsed="false" customWidth="true" hidden="false" outlineLevel="0" max="3" min="3" style="1" width="14.36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0.99"/>
    <col collapsed="false" customWidth="true" hidden="false" outlineLevel="0" max="7" min="7" style="1" width="12.87"/>
    <col collapsed="false" customWidth="true" hidden="false" outlineLevel="0" max="8" min="8" style="1" width="9.75"/>
    <col collapsed="false" customWidth="true" hidden="false" outlineLevel="0" max="9" min="9" style="1" width="10.12"/>
    <col collapsed="false" customWidth="true" hidden="false" outlineLevel="0" max="10" min="10" style="1" width="12.24"/>
    <col collapsed="false" customWidth="true" hidden="false" outlineLevel="0" max="11" min="11" style="1" width="11.87"/>
    <col collapsed="false" customWidth="true" hidden="false" outlineLevel="0" max="12" min="12" style="1" width="11.5"/>
    <col collapsed="false" customWidth="true" hidden="false" outlineLevel="0" max="13" min="13" style="1" width="11.12"/>
    <col collapsed="false" customWidth="true" hidden="false" outlineLevel="0" max="14" min="14" style="1" width="14.12"/>
    <col collapsed="false" customWidth="true" hidden="false" outlineLevel="0" max="15" min="15" style="1" width="14.99"/>
    <col collapsed="false" customWidth="true" hidden="false" outlineLevel="0" max="16" min="16" style="1" width="14.12"/>
    <col collapsed="false" customWidth="true" hidden="false" outlineLevel="0" max="17" min="17" style="1" width="9.12"/>
    <col collapsed="false" customWidth="true" hidden="false" outlineLevel="0" max="18" min="18" style="1" width="8.74"/>
    <col collapsed="false" customWidth="true" hidden="false" outlineLevel="0" max="19" min="19" style="1" width="8.5"/>
    <col collapsed="false" customWidth="true" hidden="false" outlineLevel="0" max="20" min="20" style="1" width="9.87"/>
    <col collapsed="false" customWidth="true" hidden="false" outlineLevel="0" max="21" min="21" style="1" width="10.12"/>
    <col collapsed="false" customWidth="true" hidden="false" outlineLevel="0" max="22" min="22" style="1" width="9.24"/>
    <col collapsed="false" customWidth="true" hidden="false" outlineLevel="0" max="23" min="23" style="1" width="9.12"/>
    <col collapsed="false" customWidth="true" hidden="false" outlineLevel="0" max="24" min="24" style="1" width="9.24"/>
    <col collapsed="false" customWidth="true" hidden="false" outlineLevel="0" max="33" min="25" style="1" width="9.12"/>
    <col collapsed="false" customWidth="true" hidden="false" outlineLevel="0" max="35" min="34" style="1" width="9.24"/>
    <col collapsed="false" customWidth="true" hidden="false" outlineLevel="0" max="75" min="36" style="1" width="9.12"/>
    <col collapsed="false" customWidth="false" hidden="false" outlineLevel="0" max="257" min="76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T3" s="4"/>
    </row>
    <row r="4" s="14" customFormat="true" ht="28.15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8.15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5" t="s">
        <v>15</v>
      </c>
      <c r="K5" s="15" t="s">
        <v>16</v>
      </c>
      <c r="L5" s="15" t="s">
        <v>17</v>
      </c>
      <c r="M5" s="15" t="s">
        <v>18</v>
      </c>
      <c r="N5" s="15" t="s">
        <v>19</v>
      </c>
      <c r="O5" s="15" t="s">
        <v>20</v>
      </c>
      <c r="P5" s="15" t="s">
        <v>21</v>
      </c>
      <c r="Q5" s="16" t="s">
        <v>22</v>
      </c>
      <c r="R5" s="16" t="s">
        <v>23</v>
      </c>
      <c r="S5" s="6"/>
      <c r="T5" s="13"/>
    </row>
    <row r="6" s="14" customFormat="true" ht="35.25" hidden="false" customHeight="true" outlineLevel="0" collapsed="false">
      <c r="A6" s="5"/>
      <c r="B6" s="6"/>
      <c r="C6" s="6"/>
      <c r="D6" s="16" t="s">
        <v>24</v>
      </c>
      <c r="E6" s="16" t="s">
        <v>25</v>
      </c>
      <c r="F6" s="16" t="s">
        <v>26</v>
      </c>
      <c r="G6" s="16" t="s">
        <v>27</v>
      </c>
      <c r="H6" s="16" t="s">
        <v>28</v>
      </c>
      <c r="I6" s="16" t="s">
        <v>29</v>
      </c>
      <c r="J6" s="15"/>
      <c r="K6" s="15" t="s">
        <v>9</v>
      </c>
      <c r="L6" s="15" t="s">
        <v>9</v>
      </c>
      <c r="M6" s="15" t="s">
        <v>30</v>
      </c>
      <c r="N6" s="15" t="s">
        <v>30</v>
      </c>
      <c r="O6" s="15" t="s">
        <v>30</v>
      </c>
      <c r="P6" s="15" t="s">
        <v>30</v>
      </c>
      <c r="Q6" s="16"/>
      <c r="R6" s="16"/>
      <c r="S6" s="6"/>
      <c r="T6" s="13"/>
    </row>
    <row r="7" customFormat="false" ht="28.15" hidden="false" customHeight="true" outlineLevel="0" collapsed="false">
      <c r="A7" s="17" t="s">
        <v>31</v>
      </c>
      <c r="B7" s="18" t="n">
        <f aca="false">SUM(B8:B18)</f>
        <v>66</v>
      </c>
      <c r="C7" s="19" t="n">
        <f aca="false">SUM(C8:C18)</f>
        <v>9490</v>
      </c>
      <c r="D7" s="19" t="n">
        <f aca="false">SUM(D8:D18)</f>
        <v>6716</v>
      </c>
      <c r="E7" s="19" t="n">
        <f aca="false">SUM(E8:E18)</f>
        <v>445</v>
      </c>
      <c r="F7" s="19" t="n">
        <f aca="false">SUM(F8:F18)</f>
        <v>254</v>
      </c>
      <c r="G7" s="19" t="n">
        <f aca="false">SUM(G8:G18)</f>
        <v>542</v>
      </c>
      <c r="H7" s="19" t="n">
        <f aca="false">SUM(H8:H18)</f>
        <v>0</v>
      </c>
      <c r="I7" s="19" t="n">
        <f aca="false">SUM(I8:I18)</f>
        <v>0</v>
      </c>
      <c r="J7" s="19" t="n">
        <f aca="false">SUM(J8:J18)</f>
        <v>588</v>
      </c>
      <c r="K7" s="19" t="n">
        <f aca="false">SUM(K8:K18)</f>
        <v>63</v>
      </c>
      <c r="L7" s="19" t="n">
        <f aca="false">SUM(L8:L18)</f>
        <v>110</v>
      </c>
      <c r="M7" s="19" t="n">
        <f aca="false">SUM(M8:M18)</f>
        <v>422</v>
      </c>
      <c r="N7" s="19" t="n">
        <f aca="false">SUM(N8:N18)</f>
        <v>51</v>
      </c>
      <c r="O7" s="19" t="n">
        <f aca="false">SUM(O8:O18)</f>
        <v>299</v>
      </c>
      <c r="P7" s="19" t="n">
        <f aca="false">SUM(P8:P18)</f>
        <v>0</v>
      </c>
      <c r="Q7" s="19" t="n">
        <f aca="false">SUM(Q8:Q18)</f>
        <v>0</v>
      </c>
      <c r="R7" s="19" t="n">
        <f aca="false">SUM(R8:R18)</f>
        <v>0</v>
      </c>
      <c r="S7" s="19" t="n">
        <f aca="false">SUM(S8:S18)</f>
        <v>315</v>
      </c>
    </row>
    <row r="8" customFormat="false" ht="28.15" hidden="false" customHeight="true" outlineLevel="0" collapsed="false">
      <c r="A8" s="17" t="s">
        <v>32</v>
      </c>
      <c r="B8" s="20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</row>
    <row r="9" customFormat="false" ht="28.15" hidden="false" customHeight="true" outlineLevel="0" collapsed="false">
      <c r="A9" s="17" t="s">
        <v>33</v>
      </c>
      <c r="B9" s="20" t="n">
        <v>4</v>
      </c>
      <c r="C9" s="21" t="n">
        <f aca="false">SUM(D9:P9)</f>
        <v>681</v>
      </c>
      <c r="D9" s="21" t="n">
        <v>575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32</v>
      </c>
      <c r="K9" s="21" t="n">
        <v>0</v>
      </c>
      <c r="L9" s="21" t="n">
        <v>12</v>
      </c>
      <c r="M9" s="21" t="n">
        <v>30</v>
      </c>
      <c r="N9" s="21" t="n">
        <v>0</v>
      </c>
      <c r="O9" s="21" t="n">
        <v>32</v>
      </c>
      <c r="P9" s="21" t="n">
        <v>0</v>
      </c>
      <c r="Q9" s="21" t="n">
        <v>0</v>
      </c>
      <c r="R9" s="21" t="n">
        <v>0</v>
      </c>
      <c r="S9" s="21" t="n">
        <v>20</v>
      </c>
    </row>
    <row r="10" customFormat="false" ht="28.15" hidden="false" customHeight="true" outlineLevel="0" collapsed="false">
      <c r="A10" s="17" t="s">
        <v>34</v>
      </c>
      <c r="B10" s="20" t="n">
        <v>7</v>
      </c>
      <c r="C10" s="21" t="n">
        <f aca="false">SUM(D10:P10)</f>
        <v>2022</v>
      </c>
      <c r="D10" s="21" t="n">
        <v>1546</v>
      </c>
      <c r="E10" s="21" t="n">
        <v>88</v>
      </c>
      <c r="F10" s="21" t="n">
        <v>0</v>
      </c>
      <c r="G10" s="21" t="n">
        <v>50</v>
      </c>
      <c r="H10" s="21" t="n">
        <v>0</v>
      </c>
      <c r="I10" s="21" t="n">
        <v>0</v>
      </c>
      <c r="J10" s="21" t="n">
        <v>130</v>
      </c>
      <c r="K10" s="21" t="n">
        <v>46</v>
      </c>
      <c r="L10" s="21" t="n">
        <v>30</v>
      </c>
      <c r="M10" s="21" t="n">
        <v>112</v>
      </c>
      <c r="N10" s="21" t="n">
        <v>2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80</v>
      </c>
    </row>
    <row r="11" customFormat="false" ht="28.15" hidden="false" customHeight="true" outlineLevel="0" collapsed="false">
      <c r="A11" s="17" t="s">
        <v>35</v>
      </c>
      <c r="B11" s="20" t="n">
        <v>4</v>
      </c>
      <c r="C11" s="21" t="n">
        <f aca="false">SUM(D11:P11)</f>
        <v>332</v>
      </c>
      <c r="D11" s="21" t="n">
        <v>220</v>
      </c>
      <c r="E11" s="21" t="n">
        <v>0</v>
      </c>
      <c r="F11" s="21" t="n">
        <v>61</v>
      </c>
      <c r="G11" s="21" t="n">
        <v>0</v>
      </c>
      <c r="H11" s="21" t="n">
        <v>0</v>
      </c>
      <c r="I11" s="21" t="n">
        <v>0</v>
      </c>
      <c r="J11" s="21" t="n">
        <v>13</v>
      </c>
      <c r="K11" s="21" t="n">
        <v>0</v>
      </c>
      <c r="L11" s="21" t="n">
        <v>0</v>
      </c>
      <c r="M11" s="21" t="n">
        <v>12</v>
      </c>
      <c r="N11" s="21" t="n">
        <v>0</v>
      </c>
      <c r="O11" s="21" t="n">
        <v>26</v>
      </c>
      <c r="P11" s="21" t="n">
        <v>0</v>
      </c>
      <c r="Q11" s="21" t="n">
        <v>0</v>
      </c>
      <c r="R11" s="21" t="n">
        <v>0</v>
      </c>
      <c r="S11" s="21" t="n">
        <v>0</v>
      </c>
    </row>
    <row r="12" customFormat="false" ht="28.15" hidden="false" customHeight="true" outlineLevel="0" collapsed="false">
      <c r="A12" s="17" t="s">
        <v>36</v>
      </c>
      <c r="B12" s="20" t="n">
        <v>16</v>
      </c>
      <c r="C12" s="21" t="n">
        <f aca="false">SUM(D12:P12)</f>
        <v>2154</v>
      </c>
      <c r="D12" s="21" t="n">
        <v>1695</v>
      </c>
      <c r="E12" s="21" t="n">
        <v>4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159</v>
      </c>
      <c r="K12" s="21" t="n">
        <v>13</v>
      </c>
      <c r="L12" s="21" t="n">
        <v>19</v>
      </c>
      <c r="M12" s="21" t="n">
        <v>84</v>
      </c>
      <c r="N12" s="21" t="n">
        <v>20</v>
      </c>
      <c r="O12" s="21" t="n">
        <v>123</v>
      </c>
      <c r="P12" s="21" t="n">
        <v>0</v>
      </c>
      <c r="Q12" s="21" t="n">
        <v>0</v>
      </c>
      <c r="R12" s="21" t="n">
        <v>0</v>
      </c>
      <c r="S12" s="21" t="n">
        <v>20</v>
      </c>
    </row>
    <row r="13" customFormat="false" ht="28.15" hidden="false" customHeight="true" outlineLevel="0" collapsed="false">
      <c r="A13" s="17" t="s">
        <v>37</v>
      </c>
      <c r="B13" s="20" t="n">
        <v>6</v>
      </c>
      <c r="C13" s="21" t="n">
        <f aca="false">SUM(D13:P13)</f>
        <v>211</v>
      </c>
      <c r="D13" s="21" t="n">
        <v>100</v>
      </c>
      <c r="E13" s="21" t="n">
        <v>39</v>
      </c>
      <c r="F13" s="21" t="n">
        <v>23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49</v>
      </c>
      <c r="P13" s="21" t="n">
        <v>0</v>
      </c>
      <c r="Q13" s="21" t="n">
        <v>0</v>
      </c>
      <c r="R13" s="21" t="n">
        <v>0</v>
      </c>
      <c r="S13" s="21" t="n">
        <v>0</v>
      </c>
    </row>
    <row r="14" customFormat="false" ht="28.15" hidden="false" customHeight="true" outlineLevel="0" collapsed="false">
      <c r="A14" s="17" t="s">
        <v>38</v>
      </c>
      <c r="B14" s="20" t="n">
        <v>5</v>
      </c>
      <c r="C14" s="21" t="n">
        <f aca="false">SUM(D14:P14)</f>
        <v>219</v>
      </c>
      <c r="D14" s="21" t="n">
        <v>186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0</v>
      </c>
      <c r="K14" s="21" t="n">
        <v>0</v>
      </c>
      <c r="L14" s="21" t="n">
        <v>3</v>
      </c>
      <c r="M14" s="21" t="n">
        <v>2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</row>
    <row r="15" customFormat="false" ht="28.15" hidden="false" customHeight="true" outlineLevel="0" collapsed="false">
      <c r="A15" s="17" t="s">
        <v>39</v>
      </c>
      <c r="B15" s="20" t="n">
        <v>12</v>
      </c>
      <c r="C15" s="21" t="n">
        <f aca="false">SUM(D15:P15)</f>
        <v>2914</v>
      </c>
      <c r="D15" s="21" t="n">
        <v>1676</v>
      </c>
      <c r="E15" s="21" t="n">
        <v>277</v>
      </c>
      <c r="F15" s="21" t="n">
        <v>109</v>
      </c>
      <c r="G15" s="21" t="n">
        <v>492</v>
      </c>
      <c r="H15" s="21" t="n">
        <v>0</v>
      </c>
      <c r="I15" s="21" t="n">
        <v>0</v>
      </c>
      <c r="J15" s="21" t="n">
        <v>222</v>
      </c>
      <c r="K15" s="21" t="n">
        <v>0</v>
      </c>
      <c r="L15" s="21" t="n">
        <v>34</v>
      </c>
      <c r="M15" s="21" t="n">
        <v>69</v>
      </c>
      <c r="N15" s="21" t="n">
        <v>11</v>
      </c>
      <c r="O15" s="21" t="n">
        <v>24</v>
      </c>
      <c r="P15" s="21" t="n">
        <v>0</v>
      </c>
      <c r="Q15" s="21" t="n">
        <v>0</v>
      </c>
      <c r="R15" s="21" t="n">
        <v>0</v>
      </c>
      <c r="S15" s="21" t="n">
        <v>155</v>
      </c>
    </row>
    <row r="16" customFormat="false" ht="28.15" hidden="false" customHeight="true" outlineLevel="0" collapsed="false">
      <c r="A16" s="17" t="s">
        <v>40</v>
      </c>
      <c r="B16" s="20" t="n">
        <v>7</v>
      </c>
      <c r="C16" s="21" t="n">
        <f aca="false">SUM(D16:P16)</f>
        <v>350</v>
      </c>
      <c r="D16" s="21" t="n">
        <v>238</v>
      </c>
      <c r="E16" s="21" t="n">
        <v>0</v>
      </c>
      <c r="F16" s="21" t="n">
        <v>4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</v>
      </c>
      <c r="M16" s="21" t="n">
        <v>7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</row>
    <row r="17" customFormat="false" ht="28.15" hidden="false" customHeight="true" outlineLevel="0" collapsed="false">
      <c r="A17" s="17" t="s">
        <v>41</v>
      </c>
      <c r="B17" s="20" t="n">
        <v>1</v>
      </c>
      <c r="C17" s="21" t="n">
        <f aca="false">SUM(D17:P17)</f>
        <v>46</v>
      </c>
      <c r="D17" s="21" t="n">
        <v>25</v>
      </c>
      <c r="E17" s="21" t="n">
        <v>0</v>
      </c>
      <c r="F17" s="21" t="n">
        <v>21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customFormat="false" ht="28.15" hidden="false" customHeight="true" outlineLevel="0" collapsed="false">
      <c r="A18" s="22" t="s">
        <v>42</v>
      </c>
      <c r="B18" s="23" t="n">
        <v>4</v>
      </c>
      <c r="C18" s="24" t="n">
        <f aca="false">SUM(D18:P18)</f>
        <v>561</v>
      </c>
      <c r="D18" s="24" t="n">
        <v>455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22</v>
      </c>
      <c r="K18" s="24" t="n">
        <v>4</v>
      </c>
      <c r="L18" s="24" t="n">
        <v>10</v>
      </c>
      <c r="M18" s="24" t="n">
        <v>25</v>
      </c>
      <c r="N18" s="24" t="n">
        <v>0</v>
      </c>
      <c r="O18" s="24" t="n">
        <v>45</v>
      </c>
      <c r="P18" s="24" t="n">
        <v>0</v>
      </c>
      <c r="Q18" s="24" t="n">
        <v>0</v>
      </c>
      <c r="R18" s="24" t="n">
        <v>0</v>
      </c>
      <c r="S18" s="24" t="n">
        <v>40</v>
      </c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0.62"/>
    <col collapsed="false" customWidth="true" hidden="false" outlineLevel="0" max="2" min="2" style="25" width="17.87"/>
    <col collapsed="false" customWidth="true" hidden="false" outlineLevel="0" max="3" min="3" style="25" width="13.87"/>
    <col collapsed="false" customWidth="true" hidden="false" outlineLevel="0" max="6" min="4" style="25" width="13.24"/>
    <col collapsed="false" customWidth="true" hidden="false" outlineLevel="0" max="7" min="7" style="25" width="9.62"/>
    <col collapsed="false" customWidth="true" hidden="false" outlineLevel="0" max="8" min="8" style="25" width="11.36"/>
    <col collapsed="false" customWidth="true" hidden="false" outlineLevel="0" max="9" min="9" style="25" width="11.87"/>
    <col collapsed="false" customWidth="true" hidden="false" outlineLevel="0" max="10" min="10" style="25" width="11.5"/>
    <col collapsed="false" customWidth="true" hidden="false" outlineLevel="0" max="11" min="11" style="25" width="11.24"/>
    <col collapsed="false" customWidth="true" hidden="false" outlineLevel="0" max="12" min="12" style="25" width="10.49"/>
    <col collapsed="false" customWidth="true" hidden="false" outlineLevel="0" max="13" min="13" style="25" width="13.49"/>
    <col collapsed="false" customWidth="true" hidden="false" outlineLevel="0" max="14" min="14" style="25" width="13.74"/>
    <col collapsed="false" customWidth="true" hidden="false" outlineLevel="0" max="15" min="15" style="25" width="13.62"/>
    <col collapsed="false" customWidth="true" hidden="false" outlineLevel="0" max="16" min="16" style="25" width="8.36"/>
    <col collapsed="false" customWidth="true" hidden="false" outlineLevel="0" max="17" min="17" style="25" width="8.11"/>
    <col collapsed="false" customWidth="true" hidden="false" outlineLevel="0" max="18" min="18" style="25" width="8.24"/>
    <col collapsed="false" customWidth="false" hidden="false" outlineLevel="0" max="257" min="19" style="25" width="8.99"/>
  </cols>
  <sheetData>
    <row r="1" customFormat="false" ht="27.75" hidden="false" customHeight="false" outlineLevel="0" collapsed="false">
      <c r="A1" s="26" t="s">
        <v>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29" t="s">
        <v>44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45</v>
      </c>
      <c r="S4" s="31"/>
      <c r="CF4" s="32"/>
      <c r="CG4" s="32"/>
      <c r="CH4" s="3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47</v>
      </c>
      <c r="J5" s="29"/>
      <c r="K5" s="29"/>
      <c r="L5" s="29"/>
      <c r="M5" s="29"/>
      <c r="N5" s="29"/>
      <c r="O5" s="29"/>
      <c r="P5" s="29" t="s">
        <v>48</v>
      </c>
      <c r="Q5" s="29"/>
      <c r="R5" s="30"/>
      <c r="S5" s="31"/>
      <c r="CF5" s="32"/>
      <c r="CG5" s="32"/>
      <c r="CH5" s="3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29" t="s">
        <v>14</v>
      </c>
      <c r="F6" s="29"/>
      <c r="G6" s="29"/>
      <c r="H6" s="29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31"/>
      <c r="U6" s="36"/>
      <c r="CF6" s="32"/>
      <c r="CG6" s="32"/>
      <c r="CH6" s="32"/>
    </row>
    <row r="7" customFormat="false" ht="37.5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/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31"/>
      <c r="CF7" s="32"/>
      <c r="CG7" s="32"/>
      <c r="CH7" s="32"/>
    </row>
    <row r="8" customFormat="false" ht="28.15" hidden="false" customHeight="true" outlineLevel="0" collapsed="false">
      <c r="A8" s="37" t="s">
        <v>31</v>
      </c>
      <c r="B8" s="21" t="n">
        <f aca="false">SUM(B9:B19)</f>
        <v>2143689</v>
      </c>
      <c r="C8" s="21" t="n">
        <f aca="false">SUM(C9:C19)</f>
        <v>1436166</v>
      </c>
      <c r="D8" s="21" t="n">
        <f aca="false">SUM(D9:D19)</f>
        <v>135000</v>
      </c>
      <c r="E8" s="21" t="n">
        <f aca="false">SUM(E9:E19)</f>
        <v>64850</v>
      </c>
      <c r="F8" s="21" t="n">
        <f aca="false">SUM(F9:F19)</f>
        <v>191820</v>
      </c>
      <c r="G8" s="21" t="n">
        <f aca="false">SUM(G9:G19)</f>
        <v>0</v>
      </c>
      <c r="H8" s="21" t="n">
        <f aca="false">SUM(H9:H19)</f>
        <v>0</v>
      </c>
      <c r="I8" s="21" t="n">
        <f aca="false">SUM(I9:I19)</f>
        <v>157681</v>
      </c>
      <c r="J8" s="21" t="n">
        <f aca="false">SUM(J9:J19)</f>
        <v>13071</v>
      </c>
      <c r="K8" s="21" t="n">
        <f aca="false">SUM(K9:K19)</f>
        <v>18105</v>
      </c>
      <c r="L8" s="21" t="n">
        <f aca="false">SUM(L9:L19)</f>
        <v>51920</v>
      </c>
      <c r="M8" s="21" t="n">
        <f aca="false">SUM(M9:M19)</f>
        <v>11836</v>
      </c>
      <c r="N8" s="21" t="n">
        <f aca="false">SUM(N9:N19)</f>
        <v>63240</v>
      </c>
      <c r="O8" s="21" t="n">
        <f aca="false">SUM(O9:O19)</f>
        <v>0</v>
      </c>
      <c r="P8" s="21" t="n">
        <f aca="false">SUM(P9:P19)</f>
        <v>0</v>
      </c>
      <c r="Q8" s="21" t="n">
        <f aca="false">SUM(Q9:Q19)</f>
        <v>0</v>
      </c>
      <c r="R8" s="21" t="n">
        <f aca="false">SUM(R9:R19)</f>
        <v>68598</v>
      </c>
    </row>
    <row r="9" customFormat="false" ht="28.15" hidden="false" customHeight="true" outlineLevel="0" collapsed="false">
      <c r="A9" s="37" t="s">
        <v>32</v>
      </c>
      <c r="B9" s="21" t="n">
        <f aca="false">SUM(C9:O9)</f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</row>
    <row r="10" customFormat="false" ht="28.15" hidden="false" customHeight="true" outlineLevel="0" collapsed="false">
      <c r="A10" s="37" t="s">
        <v>33</v>
      </c>
      <c r="B10" s="21" t="n">
        <f aca="false">SUM(C10:O10)</f>
        <v>126445</v>
      </c>
      <c r="C10" s="21" t="n">
        <v>10864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8349</v>
      </c>
      <c r="J10" s="21" t="n">
        <v>0</v>
      </c>
      <c r="K10" s="21" t="n">
        <v>1519</v>
      </c>
      <c r="L10" s="21" t="n">
        <v>1729</v>
      </c>
      <c r="M10" s="21" t="n">
        <v>0</v>
      </c>
      <c r="N10" s="21" t="n">
        <v>6205</v>
      </c>
      <c r="O10" s="21" t="n">
        <v>0</v>
      </c>
      <c r="P10" s="21" t="n">
        <v>0</v>
      </c>
      <c r="Q10" s="21" t="n">
        <v>0</v>
      </c>
      <c r="R10" s="21" t="n">
        <v>4014</v>
      </c>
    </row>
    <row r="11" customFormat="false" ht="28.15" hidden="false" customHeight="true" outlineLevel="0" collapsed="false">
      <c r="A11" s="37" t="s">
        <v>34</v>
      </c>
      <c r="B11" s="21" t="n">
        <f aca="false">SUM(C11:O11)</f>
        <v>505201</v>
      </c>
      <c r="C11" s="21" t="n">
        <v>384761</v>
      </c>
      <c r="D11" s="21" t="n">
        <v>26041</v>
      </c>
      <c r="E11" s="21" t="n">
        <v>0</v>
      </c>
      <c r="F11" s="21" t="n">
        <v>15883</v>
      </c>
      <c r="G11" s="21" t="n">
        <v>0</v>
      </c>
      <c r="H11" s="21" t="n">
        <v>0</v>
      </c>
      <c r="I11" s="21" t="n">
        <v>37476</v>
      </c>
      <c r="J11" s="21" t="n">
        <v>11366</v>
      </c>
      <c r="K11" s="21" t="n">
        <v>5555</v>
      </c>
      <c r="L11" s="21" t="n">
        <v>18266</v>
      </c>
      <c r="M11" s="21" t="n">
        <v>5853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19712</v>
      </c>
    </row>
    <row r="12" customFormat="false" ht="28.15" hidden="false" customHeight="true" outlineLevel="0" collapsed="false">
      <c r="A12" s="37" t="s">
        <v>35</v>
      </c>
      <c r="B12" s="21" t="n">
        <f aca="false">SUM(C12:O12)</f>
        <v>62926</v>
      </c>
      <c r="C12" s="21" t="n">
        <v>41191</v>
      </c>
      <c r="D12" s="21" t="n">
        <v>0</v>
      </c>
      <c r="E12" s="21" t="n">
        <v>10793</v>
      </c>
      <c r="F12" s="21" t="n">
        <v>0</v>
      </c>
      <c r="G12" s="21" t="n">
        <v>0</v>
      </c>
      <c r="H12" s="21" t="n">
        <v>0</v>
      </c>
      <c r="I12" s="21" t="n">
        <v>4146</v>
      </c>
      <c r="J12" s="21" t="n">
        <v>0</v>
      </c>
      <c r="K12" s="21" t="n">
        <v>0</v>
      </c>
      <c r="L12" s="21" t="n">
        <v>411</v>
      </c>
      <c r="M12" s="21" t="n">
        <v>0</v>
      </c>
      <c r="N12" s="21" t="n">
        <v>6385</v>
      </c>
      <c r="O12" s="21" t="n">
        <v>0</v>
      </c>
      <c r="P12" s="21" t="n">
        <v>0</v>
      </c>
      <c r="Q12" s="21" t="n">
        <v>0</v>
      </c>
      <c r="R12" s="21" t="n">
        <v>0</v>
      </c>
    </row>
    <row r="13" customFormat="false" ht="28.15" hidden="false" customHeight="true" outlineLevel="0" collapsed="false">
      <c r="A13" s="37" t="s">
        <v>36</v>
      </c>
      <c r="B13" s="21" t="n">
        <f aca="false">SUM(C13:O13)</f>
        <v>465577</v>
      </c>
      <c r="C13" s="21" t="n">
        <v>382380</v>
      </c>
      <c r="D13" s="21" t="n">
        <v>8779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7820</v>
      </c>
      <c r="J13" s="21" t="n">
        <v>1641</v>
      </c>
      <c r="K13" s="21" t="n">
        <v>5748</v>
      </c>
      <c r="L13" s="21" t="n">
        <v>6143</v>
      </c>
      <c r="M13" s="21" t="n">
        <v>2883</v>
      </c>
      <c r="N13" s="21" t="n">
        <v>20183</v>
      </c>
      <c r="O13" s="21" t="n">
        <v>0</v>
      </c>
      <c r="P13" s="21" t="n">
        <v>0</v>
      </c>
      <c r="Q13" s="21" t="n">
        <v>0</v>
      </c>
      <c r="R13" s="21" t="n">
        <v>7008</v>
      </c>
    </row>
    <row r="14" customFormat="false" ht="28.15" hidden="false" customHeight="true" outlineLevel="0" collapsed="false">
      <c r="A14" s="37" t="s">
        <v>37</v>
      </c>
      <c r="B14" s="21" t="n">
        <f aca="false">SUM(C14:O14)</f>
        <v>49273</v>
      </c>
      <c r="C14" s="21" t="n">
        <v>12349</v>
      </c>
      <c r="D14" s="21" t="n">
        <v>11382</v>
      </c>
      <c r="E14" s="21" t="n">
        <v>12393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13149</v>
      </c>
      <c r="O14" s="21" t="n">
        <v>0</v>
      </c>
      <c r="P14" s="21" t="n">
        <v>0</v>
      </c>
      <c r="Q14" s="21" t="n">
        <v>0</v>
      </c>
      <c r="R14" s="21" t="n">
        <v>0</v>
      </c>
    </row>
    <row r="15" customFormat="false" ht="28.15" hidden="false" customHeight="true" outlineLevel="0" collapsed="false">
      <c r="A15" s="37" t="s">
        <v>38</v>
      </c>
      <c r="B15" s="21" t="n">
        <f aca="false">SUM(C15:O15)</f>
        <v>28004</v>
      </c>
      <c r="C15" s="21" t="n">
        <v>24533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02</v>
      </c>
      <c r="J15" s="21" t="n">
        <v>0</v>
      </c>
      <c r="K15" s="21" t="n">
        <v>196</v>
      </c>
      <c r="L15" s="21" t="n">
        <v>3173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</row>
    <row r="16" customFormat="false" ht="28.15" hidden="false" customHeight="true" outlineLevel="0" collapsed="false">
      <c r="A16" s="37" t="s">
        <v>39</v>
      </c>
      <c r="B16" s="21" t="n">
        <f aca="false">SUM(C16:O16)</f>
        <v>719212</v>
      </c>
      <c r="C16" s="21" t="n">
        <v>342560</v>
      </c>
      <c r="D16" s="21" t="n">
        <v>88798</v>
      </c>
      <c r="E16" s="21" t="n">
        <v>31691</v>
      </c>
      <c r="F16" s="21" t="n">
        <v>175937</v>
      </c>
      <c r="G16" s="21" t="n">
        <v>0</v>
      </c>
      <c r="H16" s="21" t="n">
        <v>0</v>
      </c>
      <c r="I16" s="21" t="n">
        <v>62786</v>
      </c>
      <c r="J16" s="21" t="n">
        <v>0</v>
      </c>
      <c r="K16" s="21" t="n">
        <v>2900</v>
      </c>
      <c r="L16" s="21" t="n">
        <v>6948</v>
      </c>
      <c r="M16" s="21" t="n">
        <v>3100</v>
      </c>
      <c r="N16" s="21" t="n">
        <v>4492</v>
      </c>
      <c r="O16" s="21" t="n">
        <v>0</v>
      </c>
      <c r="P16" s="21" t="n">
        <v>0</v>
      </c>
      <c r="Q16" s="21" t="n">
        <v>0</v>
      </c>
      <c r="R16" s="21" t="n">
        <v>33929</v>
      </c>
    </row>
    <row r="17" customFormat="false" ht="28.15" hidden="false" customHeight="true" outlineLevel="0" collapsed="false">
      <c r="A17" s="37" t="s">
        <v>40</v>
      </c>
      <c r="B17" s="21" t="n">
        <f aca="false">SUM(C17:O17)</f>
        <v>37261</v>
      </c>
      <c r="C17" s="21" t="n">
        <v>18575</v>
      </c>
      <c r="D17" s="21" t="n">
        <v>0</v>
      </c>
      <c r="E17" s="21" t="n">
        <v>938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8</v>
      </c>
      <c r="L17" s="21" t="n">
        <v>929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customFormat="false" ht="28.15" hidden="false" customHeight="true" outlineLevel="0" collapsed="false">
      <c r="A18" s="37" t="s">
        <v>41</v>
      </c>
      <c r="B18" s="21" t="n">
        <f aca="false">SUM(C18:O18)</f>
        <v>1982</v>
      </c>
      <c r="C18" s="21" t="n">
        <v>1397</v>
      </c>
      <c r="D18" s="21" t="n">
        <v>0</v>
      </c>
      <c r="E18" s="21" t="n">
        <v>585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</row>
    <row r="19" customFormat="false" ht="28.15" hidden="false" customHeight="true" outlineLevel="0" collapsed="false">
      <c r="A19" s="38" t="s">
        <v>42</v>
      </c>
      <c r="B19" s="39" t="n">
        <f aca="false">SUM(C19:O19)</f>
        <v>147808</v>
      </c>
      <c r="C19" s="24" t="n">
        <v>119777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7002</v>
      </c>
      <c r="J19" s="24" t="n">
        <v>64</v>
      </c>
      <c r="K19" s="24" t="n">
        <v>2179</v>
      </c>
      <c r="L19" s="24" t="n">
        <v>5960</v>
      </c>
      <c r="M19" s="24" t="n">
        <v>0</v>
      </c>
      <c r="N19" s="24" t="n">
        <v>12826</v>
      </c>
      <c r="O19" s="24" t="n">
        <v>0</v>
      </c>
      <c r="P19" s="24" t="n">
        <v>0</v>
      </c>
      <c r="Q19" s="24" t="n">
        <v>0</v>
      </c>
      <c r="R19" s="24" t="n">
        <v>3935</v>
      </c>
    </row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22.12"/>
    <col collapsed="false" customWidth="true" hidden="false" outlineLevel="0" max="2" min="2" style="40" width="16.37"/>
    <col collapsed="false" customWidth="true" hidden="false" outlineLevel="0" max="3" min="3" style="40" width="14.5"/>
    <col collapsed="false" customWidth="true" hidden="false" outlineLevel="0" max="4" min="4" style="40" width="13.49"/>
    <col collapsed="false" customWidth="true" hidden="false" outlineLevel="0" max="5" min="5" style="40" width="12.99"/>
    <col collapsed="false" customWidth="true" hidden="false" outlineLevel="0" max="6" min="6" style="40" width="13.49"/>
    <col collapsed="false" customWidth="true" hidden="false" outlineLevel="0" max="7" min="7" style="40" width="10.62"/>
    <col collapsed="false" customWidth="true" hidden="false" outlineLevel="0" max="8" min="8" style="40" width="12.87"/>
    <col collapsed="false" customWidth="true" hidden="false" outlineLevel="0" max="9" min="9" style="40" width="13.49"/>
    <col collapsed="false" customWidth="true" hidden="false" outlineLevel="0" max="10" min="10" style="40" width="13.24"/>
    <col collapsed="false" customWidth="true" hidden="false" outlineLevel="0" max="11" min="11" style="40" width="12.5"/>
    <col collapsed="false" customWidth="true" hidden="false" outlineLevel="0" max="12" min="12" style="40" width="11.74"/>
    <col collapsed="false" customWidth="true" hidden="false" outlineLevel="0" max="13" min="13" style="40" width="15.12"/>
    <col collapsed="false" customWidth="true" hidden="false" outlineLevel="0" max="14" min="14" style="40" width="15.24"/>
    <col collapsed="false" customWidth="true" hidden="false" outlineLevel="0" max="15" min="15" style="40" width="15.37"/>
    <col collapsed="false" customWidth="true" hidden="false" outlineLevel="0" max="16" min="16" style="40" width="8.87"/>
    <col collapsed="false" customWidth="true" hidden="false" outlineLevel="0" max="17" min="17" style="40" width="8.24"/>
    <col collapsed="false" customWidth="false" hidden="false" outlineLevel="0" max="257" min="18" style="40" width="8.99"/>
  </cols>
  <sheetData>
    <row r="1" customFormat="false" ht="27.75" hidden="false" customHeight="fals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4" customFormat="false" ht="28.15" hidden="false" customHeight="true" outlineLevel="0" collapsed="false">
      <c r="A4" s="28" t="s">
        <v>2</v>
      </c>
      <c r="B4" s="29" t="s">
        <v>5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1</v>
      </c>
      <c r="J5" s="29"/>
      <c r="K5" s="29"/>
      <c r="L5" s="29"/>
      <c r="M5" s="29"/>
      <c r="N5" s="29"/>
      <c r="O5" s="29"/>
      <c r="P5" s="29" t="s">
        <v>52</v>
      </c>
      <c r="Q5" s="29"/>
      <c r="R5" s="4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29" t="s">
        <v>14</v>
      </c>
      <c r="F6" s="29"/>
      <c r="G6" s="29"/>
      <c r="H6" s="29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42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42"/>
    </row>
    <row r="8" customFormat="false" ht="28.15" hidden="false" customHeight="true" outlineLevel="0" collapsed="false">
      <c r="A8" s="43" t="s">
        <v>31</v>
      </c>
      <c r="B8" s="21" t="n">
        <f aca="false">SUM(B9:B19)</f>
        <v>236197</v>
      </c>
      <c r="C8" s="21" t="n">
        <f aca="false">SUM(C9:C19)</f>
        <v>195091</v>
      </c>
      <c r="D8" s="21" t="n">
        <f aca="false">SUM(D9:D19)</f>
        <v>4938</v>
      </c>
      <c r="E8" s="21" t="n">
        <f aca="false">SUM(E9:E19)</f>
        <v>4313</v>
      </c>
      <c r="F8" s="21" t="n">
        <f aca="false">SUM(F9:F19)</f>
        <v>289</v>
      </c>
      <c r="G8" s="21" t="n">
        <f aca="false">SUM(G9:G19)</f>
        <v>0</v>
      </c>
      <c r="H8" s="21" t="n">
        <f aca="false">SUM(H9:H19)</f>
        <v>0</v>
      </c>
      <c r="I8" s="21" t="n">
        <f aca="false">SUM(I9:I19)</f>
        <v>13342</v>
      </c>
      <c r="J8" s="21" t="n">
        <f aca="false">SUM(J9:J19)</f>
        <v>1778</v>
      </c>
      <c r="K8" s="21" t="n">
        <f aca="false">SUM(K9:K19)</f>
        <v>1597</v>
      </c>
      <c r="L8" s="21" t="n">
        <f aca="false">SUM(L9:L19)</f>
        <v>13008</v>
      </c>
      <c r="M8" s="21" t="n">
        <f aca="false">SUM(M9:M19)</f>
        <v>788</v>
      </c>
      <c r="N8" s="21" t="n">
        <f aca="false">SUM(N9:N19)</f>
        <v>1053</v>
      </c>
      <c r="O8" s="21" t="n">
        <f aca="false">SUM(O9:O19)</f>
        <v>0</v>
      </c>
      <c r="P8" s="21" t="n">
        <f aca="false">SUM(P9:P19)</f>
        <v>0</v>
      </c>
      <c r="Q8" s="21" t="n">
        <f aca="false">SUM(Q9:Q19)</f>
        <v>0</v>
      </c>
      <c r="R8" s="42"/>
    </row>
    <row r="9" customFormat="false" ht="28.15" hidden="false" customHeight="true" outlineLevel="0" collapsed="false">
      <c r="A9" s="43" t="s">
        <v>32</v>
      </c>
      <c r="B9" s="21" t="n">
        <f aca="false">SUM(C9:O9)</f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</row>
    <row r="10" customFormat="false" ht="28.15" hidden="false" customHeight="true" outlineLevel="0" collapsed="false">
      <c r="A10" s="43" t="s">
        <v>33</v>
      </c>
      <c r="B10" s="21" t="n">
        <f aca="false">SUM(C10:O10)</f>
        <v>14208</v>
      </c>
      <c r="C10" s="21" t="n">
        <v>12719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812</v>
      </c>
      <c r="J10" s="21" t="n">
        <v>0</v>
      </c>
      <c r="K10" s="21" t="n">
        <v>154</v>
      </c>
      <c r="L10" s="21" t="n">
        <v>438</v>
      </c>
      <c r="M10" s="21" t="n">
        <v>0</v>
      </c>
      <c r="N10" s="21" t="n">
        <v>85</v>
      </c>
      <c r="O10" s="21" t="n">
        <v>0</v>
      </c>
      <c r="P10" s="21" t="n">
        <v>0</v>
      </c>
      <c r="Q10" s="21" t="n">
        <v>0</v>
      </c>
    </row>
    <row r="11" customFormat="false" ht="28.15" hidden="false" customHeight="true" outlineLevel="0" collapsed="false">
      <c r="A11" s="43" t="s">
        <v>34</v>
      </c>
      <c r="B11" s="21" t="n">
        <f aca="false">SUM(C11:O11)</f>
        <v>66881</v>
      </c>
      <c r="C11" s="21" t="n">
        <v>55630</v>
      </c>
      <c r="D11" s="21" t="n">
        <v>1077</v>
      </c>
      <c r="E11" s="21" t="n">
        <v>0</v>
      </c>
      <c r="F11" s="21" t="n">
        <v>153</v>
      </c>
      <c r="G11" s="21" t="n">
        <v>0</v>
      </c>
      <c r="H11" s="21" t="n">
        <v>0</v>
      </c>
      <c r="I11" s="21" t="n">
        <v>2973</v>
      </c>
      <c r="J11" s="21" t="n">
        <v>1614</v>
      </c>
      <c r="K11" s="21" t="n">
        <v>426</v>
      </c>
      <c r="L11" s="21" t="n">
        <v>4761</v>
      </c>
      <c r="M11" s="21" t="n">
        <v>247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28.15" hidden="false" customHeight="true" outlineLevel="0" collapsed="false">
      <c r="A12" s="43" t="s">
        <v>35</v>
      </c>
      <c r="B12" s="21" t="n">
        <f aca="false">SUM(C12:O12)</f>
        <v>8104</v>
      </c>
      <c r="C12" s="21" t="n">
        <v>7448</v>
      </c>
      <c r="D12" s="21" t="n">
        <v>0</v>
      </c>
      <c r="E12" s="21" t="n">
        <v>225</v>
      </c>
      <c r="F12" s="21" t="n">
        <v>0</v>
      </c>
      <c r="G12" s="21" t="n">
        <v>0</v>
      </c>
      <c r="H12" s="21" t="n">
        <v>0</v>
      </c>
      <c r="I12" s="21" t="n">
        <v>263</v>
      </c>
      <c r="J12" s="21" t="n">
        <v>0</v>
      </c>
      <c r="K12" s="21" t="n">
        <v>0</v>
      </c>
      <c r="L12" s="21" t="n">
        <v>109</v>
      </c>
      <c r="M12" s="21" t="n">
        <v>0</v>
      </c>
      <c r="N12" s="21" t="n">
        <v>59</v>
      </c>
      <c r="O12" s="21" t="n">
        <v>0</v>
      </c>
      <c r="P12" s="21" t="n">
        <v>0</v>
      </c>
      <c r="Q12" s="21" t="n">
        <v>0</v>
      </c>
    </row>
    <row r="13" customFormat="false" ht="28.15" hidden="false" customHeight="true" outlineLevel="0" collapsed="false">
      <c r="A13" s="43" t="s">
        <v>36</v>
      </c>
      <c r="B13" s="21" t="n">
        <f aca="false">SUM(C13:O13)</f>
        <v>53644</v>
      </c>
      <c r="C13" s="21" t="n">
        <v>47336</v>
      </c>
      <c r="D13" s="21" t="n">
        <v>314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462</v>
      </c>
      <c r="J13" s="21" t="n">
        <v>157</v>
      </c>
      <c r="K13" s="21" t="n">
        <v>289</v>
      </c>
      <c r="L13" s="21" t="n">
        <v>1410</v>
      </c>
      <c r="M13" s="21" t="n">
        <v>331</v>
      </c>
      <c r="N13" s="21" t="n">
        <v>345</v>
      </c>
      <c r="O13" s="21" t="n">
        <v>0</v>
      </c>
      <c r="P13" s="21" t="n">
        <v>0</v>
      </c>
      <c r="Q13" s="21" t="n">
        <v>0</v>
      </c>
    </row>
    <row r="14" customFormat="false" ht="28.15" hidden="false" customHeight="true" outlineLevel="0" collapsed="false">
      <c r="A14" s="43" t="s">
        <v>37</v>
      </c>
      <c r="B14" s="21" t="n">
        <f aca="false">SUM(C14:O14)</f>
        <v>1439</v>
      </c>
      <c r="C14" s="21" t="n">
        <v>717</v>
      </c>
      <c r="D14" s="21" t="n">
        <v>294</v>
      </c>
      <c r="E14" s="21" t="n">
        <v>74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354</v>
      </c>
      <c r="O14" s="21" t="n">
        <v>0</v>
      </c>
      <c r="P14" s="21" t="n">
        <v>0</v>
      </c>
      <c r="Q14" s="21" t="n">
        <v>0</v>
      </c>
    </row>
    <row r="15" customFormat="false" ht="28.15" hidden="false" customHeight="true" outlineLevel="0" collapsed="false">
      <c r="A15" s="43" t="s">
        <v>38</v>
      </c>
      <c r="B15" s="21" t="n">
        <f aca="false">SUM(C15:O15)</f>
        <v>5403</v>
      </c>
      <c r="C15" s="21" t="n">
        <v>4489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58</v>
      </c>
      <c r="L15" s="21" t="n">
        <v>856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8.15" hidden="false" customHeight="true" outlineLevel="0" collapsed="false">
      <c r="A16" s="43" t="s">
        <v>39</v>
      </c>
      <c r="B16" s="21" t="n">
        <f aca="false">SUM(C16:O16)</f>
        <v>58085</v>
      </c>
      <c r="C16" s="21" t="n">
        <v>43503</v>
      </c>
      <c r="D16" s="21" t="n">
        <v>3253</v>
      </c>
      <c r="E16" s="21" t="n">
        <v>3894</v>
      </c>
      <c r="F16" s="21" t="n">
        <v>136</v>
      </c>
      <c r="G16" s="21" t="n">
        <v>0</v>
      </c>
      <c r="H16" s="21" t="n">
        <v>0</v>
      </c>
      <c r="I16" s="21" t="n">
        <v>5205</v>
      </c>
      <c r="J16" s="21" t="n">
        <v>0</v>
      </c>
      <c r="K16" s="21" t="n">
        <v>367</v>
      </c>
      <c r="L16" s="21" t="n">
        <v>1366</v>
      </c>
      <c r="M16" s="21" t="n">
        <v>210</v>
      </c>
      <c r="N16" s="21" t="n">
        <v>151</v>
      </c>
      <c r="O16" s="21" t="n">
        <v>0</v>
      </c>
      <c r="P16" s="21" t="n">
        <v>0</v>
      </c>
      <c r="Q16" s="21" t="n">
        <v>0</v>
      </c>
    </row>
    <row r="17" customFormat="false" ht="28.15" hidden="false" customHeight="true" outlineLevel="0" collapsed="false">
      <c r="A17" s="43" t="s">
        <v>40</v>
      </c>
      <c r="B17" s="21" t="n">
        <f aca="false">SUM(C17:O17)</f>
        <v>7165</v>
      </c>
      <c r="C17" s="21" t="n">
        <v>4284</v>
      </c>
      <c r="D17" s="21" t="n">
        <v>0</v>
      </c>
      <c r="E17" s="21" t="n">
        <v>83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3</v>
      </c>
      <c r="L17" s="21" t="n">
        <v>2795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8.15" hidden="false" customHeight="true" outlineLevel="0" collapsed="false">
      <c r="A18" s="43" t="s">
        <v>41</v>
      </c>
      <c r="B18" s="21" t="n">
        <f aca="false">SUM(C18:O18)</f>
        <v>263</v>
      </c>
      <c r="C18" s="21" t="n">
        <v>226</v>
      </c>
      <c r="D18" s="21" t="n">
        <v>0</v>
      </c>
      <c r="E18" s="21" t="n">
        <v>3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28.15" hidden="false" customHeight="true" outlineLevel="0" collapsed="false">
      <c r="A19" s="44" t="s">
        <v>42</v>
      </c>
      <c r="B19" s="39" t="n">
        <f aca="false">SUM(C19:O19)</f>
        <v>21005</v>
      </c>
      <c r="C19" s="24" t="n">
        <v>18739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627</v>
      </c>
      <c r="J19" s="24" t="n">
        <v>7</v>
      </c>
      <c r="K19" s="24" t="n">
        <v>300</v>
      </c>
      <c r="L19" s="24" t="n">
        <v>1273</v>
      </c>
      <c r="M19" s="24" t="n">
        <v>0</v>
      </c>
      <c r="N19" s="24" t="n">
        <v>59</v>
      </c>
      <c r="O19" s="24" t="n">
        <v>0</v>
      </c>
      <c r="P19" s="24" t="n">
        <v>0</v>
      </c>
      <c r="Q19" s="24" t="n">
        <v>0</v>
      </c>
    </row>
    <row r="20" customFormat="false" ht="13.9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37"/>
    <col collapsed="false" customWidth="true" hidden="false" outlineLevel="0" max="2" min="2" style="25" width="15.37"/>
    <col collapsed="false" customWidth="true" hidden="false" outlineLevel="0" max="3" min="3" style="25" width="14.5"/>
    <col collapsed="false" customWidth="true" hidden="false" outlineLevel="0" max="4" min="4" style="25" width="11.87"/>
    <col collapsed="false" customWidth="true" hidden="false" outlineLevel="0" max="5" min="5" style="25" width="12.24"/>
    <col collapsed="false" customWidth="true" hidden="false" outlineLevel="0" max="6" min="6" style="25" width="13.12"/>
    <col collapsed="false" customWidth="true" hidden="false" outlineLevel="0" max="7" min="7" style="25" width="9.75"/>
    <col collapsed="false" customWidth="true" hidden="false" outlineLevel="0" max="9" min="8" style="25" width="11.5"/>
    <col collapsed="false" customWidth="true" hidden="false" outlineLevel="0" max="10" min="10" style="25" width="12.12"/>
    <col collapsed="false" customWidth="true" hidden="false" outlineLevel="0" max="11" min="11" style="25" width="13.99"/>
    <col collapsed="false" customWidth="true" hidden="false" outlineLevel="0" max="12" min="12" style="25" width="14.36"/>
    <col collapsed="false" customWidth="true" hidden="false" outlineLevel="0" max="13" min="13" style="25" width="15.5"/>
    <col collapsed="false" customWidth="true" hidden="false" outlineLevel="0" max="15" min="14" style="25" width="14.36"/>
    <col collapsed="false" customWidth="true" hidden="false" outlineLevel="0" max="16" min="16" style="25" width="9.12"/>
    <col collapsed="false" customWidth="false" hidden="false" outlineLevel="0" max="17" min="17" style="25" width="8.99"/>
    <col collapsed="false" customWidth="true" hidden="false" outlineLevel="0" max="18" min="18" style="25" width="8.62"/>
    <col collapsed="false" customWidth="true" hidden="false" outlineLevel="0" max="22" min="19" style="25" width="9.12"/>
    <col collapsed="false" customWidth="true" hidden="false" outlineLevel="0" max="23" min="23" style="25" width="9.75"/>
    <col collapsed="false" customWidth="true" hidden="false" outlineLevel="0" max="33" min="24" style="25" width="9.12"/>
    <col collapsed="false" customWidth="false" hidden="false" outlineLevel="0" max="257" min="34" style="25" width="8.99"/>
  </cols>
  <sheetData>
    <row r="1" customFormat="false" ht="27.75" hidden="false" customHeight="fals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45"/>
      <c r="C4" s="45"/>
      <c r="D4" s="45" t="s">
        <v>9</v>
      </c>
      <c r="E4" s="45" t="s">
        <v>9</v>
      </c>
      <c r="F4" s="45" t="s">
        <v>9</v>
      </c>
      <c r="G4" s="46" t="s">
        <v>54</v>
      </c>
      <c r="H4" s="45" t="s">
        <v>9</v>
      </c>
      <c r="I4" s="46" t="s">
        <v>8</v>
      </c>
      <c r="J4" s="45" t="s">
        <v>9</v>
      </c>
      <c r="K4" s="46" t="s">
        <v>55</v>
      </c>
      <c r="L4" s="45" t="s">
        <v>30</v>
      </c>
      <c r="M4" s="45" t="s">
        <v>30</v>
      </c>
      <c r="N4" s="45" t="s">
        <v>30</v>
      </c>
      <c r="O4" s="45" t="s">
        <v>30</v>
      </c>
      <c r="P4" s="45" t="s">
        <v>56</v>
      </c>
      <c r="Q4" s="45" t="s">
        <v>30</v>
      </c>
      <c r="R4" s="30" t="s">
        <v>57</v>
      </c>
      <c r="S4" s="31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8</v>
      </c>
      <c r="J5" s="29"/>
      <c r="K5" s="29"/>
      <c r="L5" s="29"/>
      <c r="M5" s="29"/>
      <c r="N5" s="29"/>
      <c r="O5" s="29"/>
      <c r="P5" s="29" t="s">
        <v>48</v>
      </c>
      <c r="Q5" s="29"/>
      <c r="R5" s="30"/>
      <c r="S5" s="31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32"/>
      <c r="F6" s="34" t="s">
        <v>14</v>
      </c>
      <c r="G6" s="34"/>
      <c r="H6" s="47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31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31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8.15" hidden="false" customHeight="true" outlineLevel="0" collapsed="false">
      <c r="A8" s="37" t="s">
        <v>31</v>
      </c>
      <c r="B8" s="48" t="n">
        <f aca="false">IF('56'!C7=0,0,('57'!B8*100)/('56'!C7*365))</f>
        <v>61.8874662586428</v>
      </c>
      <c r="C8" s="48" t="n">
        <f aca="false">IF('56'!D7=0,0,('57'!C8*100)/('56'!D7*365))</f>
        <v>58.5869769187465</v>
      </c>
      <c r="D8" s="48" t="n">
        <f aca="false">IF('56'!E7=0,0,('57'!D8*100)/('56'!E7*365))</f>
        <v>83.1152839772203</v>
      </c>
      <c r="E8" s="48" t="n">
        <f aca="false">IF('56'!F7=0,0,('57'!E8*100)/('56'!F7*365))</f>
        <v>69.9493042821702</v>
      </c>
      <c r="F8" s="48" t="n">
        <f aca="false">IF('56'!G7=0,0,('57'!F8*100)/('56'!G7*365))</f>
        <v>96.9620381135318</v>
      </c>
      <c r="G8" s="48" t="n">
        <f aca="false">IF('56'!H7=0,0,('57'!G8*100)/('56'!H7*365))</f>
        <v>0</v>
      </c>
      <c r="H8" s="48" t="n">
        <f aca="false">IF('56'!I7=0,0,('57'!H8*100)/('56'!I7*365))</f>
        <v>0</v>
      </c>
      <c r="I8" s="48" t="n">
        <f aca="false">IF('56'!J7=0,0,('57'!I8*100)/('56'!J7*365))</f>
        <v>73.4698536949026</v>
      </c>
      <c r="J8" s="48" t="n">
        <f aca="false">IF('56'!K7=0,0,('57'!J8*100)/('56'!K7*365))</f>
        <v>56.8427919112851</v>
      </c>
      <c r="K8" s="48" t="n">
        <f aca="false">IF('56'!L7=0,0,('57'!K8*100)/('56'!L7*365))</f>
        <v>45.093399750934</v>
      </c>
      <c r="L8" s="48" t="n">
        <f aca="false">IF('56'!M7=0,0,('57'!L8*100)/('56'!M7*365))</f>
        <v>33.7077192754658</v>
      </c>
      <c r="M8" s="48" t="n">
        <f aca="false">IF('56'!N7=0,0,('57'!M8*100)/('56'!N7*365))</f>
        <v>63.5831318828901</v>
      </c>
      <c r="N8" s="48" t="n">
        <f aca="false">IF('56'!O7=0,0,('57'!N8*100)/('56'!O7*365))</f>
        <v>57.9465799239474</v>
      </c>
      <c r="O8" s="48" t="n">
        <f aca="false">IF('56'!P7=0,0,('57'!O8*100)/('56'!P7*365))</f>
        <v>0</v>
      </c>
      <c r="P8" s="48" t="n">
        <f aca="false">IF('56'!Q7=0,0,('57'!P8*100)/('56'!Q7*365))</f>
        <v>0</v>
      </c>
      <c r="Q8" s="48" t="n">
        <f aca="false">IF('56'!R7=0,0,('57'!Q8*100)/('56'!R7*365))</f>
        <v>0</v>
      </c>
      <c r="R8" s="48" t="n">
        <f aca="false">IF('56'!S7=0,0,('57'!R8*100)/('56'!S7*365))</f>
        <v>59.6634050880626</v>
      </c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</row>
    <row r="9" customFormat="false" ht="28.15" hidden="false" customHeight="true" outlineLevel="0" collapsed="false">
      <c r="A9" s="37" t="s">
        <v>32</v>
      </c>
      <c r="B9" s="48" t="n">
        <f aca="false">IF('56'!C8=0,0,('57'!B9*100)/('56'!C8*365))</f>
        <v>0</v>
      </c>
      <c r="C9" s="48" t="n">
        <f aca="false">IF('56'!D8=0,0,('57'!C9*100)/('56'!D8*365))</f>
        <v>0</v>
      </c>
      <c r="D9" s="48" t="n">
        <f aca="false">IF('56'!E8=0,0,('57'!D9*100)/('56'!E8*365))</f>
        <v>0</v>
      </c>
      <c r="E9" s="48" t="n">
        <f aca="false">IF('56'!F8=0,0,('57'!E9*100)/('56'!F8*365))</f>
        <v>0</v>
      </c>
      <c r="F9" s="48" t="n">
        <f aca="false">IF('56'!G8=0,0,('57'!F9*100)/('56'!G8*365))</f>
        <v>0</v>
      </c>
      <c r="G9" s="48" t="n">
        <f aca="false">IF('56'!H8=0,0,('57'!G9*100)/('56'!H8*365))</f>
        <v>0</v>
      </c>
      <c r="H9" s="48" t="n">
        <f aca="false">IF('56'!I8=0,0,('57'!H9*100)/('56'!I8*365))</f>
        <v>0</v>
      </c>
      <c r="I9" s="48" t="n">
        <f aca="false">IF('56'!J8=0,0,('57'!I9*100)/('56'!J8*365))</f>
        <v>0</v>
      </c>
      <c r="J9" s="48" t="n">
        <f aca="false">IF('56'!K8=0,0,('57'!J9*100)/('56'!K8*365))</f>
        <v>0</v>
      </c>
      <c r="K9" s="48" t="n">
        <f aca="false">IF('56'!L8=0,0,('57'!K9*100)/('56'!L8*365))</f>
        <v>0</v>
      </c>
      <c r="L9" s="48" t="n">
        <f aca="false">IF('56'!M8=0,0,('57'!L9*100)/('56'!M8*365))</f>
        <v>0</v>
      </c>
      <c r="M9" s="48" t="n">
        <f aca="false">IF('56'!N8=0,0,('57'!M9*100)/('56'!N8*365))</f>
        <v>0</v>
      </c>
      <c r="N9" s="48" t="n">
        <f aca="false">IF('56'!O8=0,0,('57'!N9*100)/('56'!O8*365))</f>
        <v>0</v>
      </c>
      <c r="O9" s="48" t="n">
        <f aca="false">IF('56'!P8=0,0,('57'!O9*100)/('56'!P8*365))</f>
        <v>0</v>
      </c>
      <c r="P9" s="48" t="n">
        <f aca="false">IF('56'!Q8=0,0,('57'!P9*100)/('56'!Q8*365))</f>
        <v>0</v>
      </c>
      <c r="Q9" s="48" t="n">
        <f aca="false">IF('56'!R8=0,0,('57'!Q9*100)/('56'!R8*365))</f>
        <v>0</v>
      </c>
      <c r="R9" s="48" t="n">
        <f aca="false">IF('56'!S8=0,0,('57'!R9*100)/('56'!S8*365))</f>
        <v>0</v>
      </c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</row>
    <row r="10" customFormat="false" ht="28.15" hidden="false" customHeight="true" outlineLevel="0" collapsed="false">
      <c r="A10" s="37" t="s">
        <v>33</v>
      </c>
      <c r="B10" s="48" t="n">
        <f aca="false">IF('56'!C9=0,0,('57'!B10*100)/('56'!C9*365))</f>
        <v>50.8699937642066</v>
      </c>
      <c r="C10" s="48" t="n">
        <f aca="false">IF('56'!D9=0,0,('57'!C10*100)/('56'!D9*365))</f>
        <v>51.7655747468731</v>
      </c>
      <c r="D10" s="48" t="n">
        <f aca="false">IF('56'!E9=0,0,('57'!D10*100)/('56'!E9*365))</f>
        <v>0</v>
      </c>
      <c r="E10" s="48" t="n">
        <f aca="false">IF('56'!F9=0,0,('57'!E10*100)/('56'!F9*365))</f>
        <v>0</v>
      </c>
      <c r="F10" s="48" t="n">
        <f aca="false">IF('56'!G9=0,0,('57'!F10*100)/('56'!G9*365))</f>
        <v>0</v>
      </c>
      <c r="G10" s="48" t="n">
        <f aca="false">IF('56'!H9=0,0,('57'!G10*100)/('56'!H9*365))</f>
        <v>0</v>
      </c>
      <c r="H10" s="48" t="n">
        <f aca="false">IF('56'!I9=0,0,('57'!H10*100)/('56'!I9*365))</f>
        <v>0</v>
      </c>
      <c r="I10" s="48" t="n">
        <f aca="false">IF('56'!J9=0,0,('57'!I10*100)/('56'!J9*365))</f>
        <v>71.4811643835617</v>
      </c>
      <c r="J10" s="48" t="n">
        <f aca="false">IF('56'!K9=0,0,('57'!J10*100)/('56'!K9*365))</f>
        <v>0</v>
      </c>
      <c r="K10" s="48" t="n">
        <f aca="false">IF('56'!L9=0,0,('57'!K10*100)/('56'!L9*365))</f>
        <v>34.6803652968037</v>
      </c>
      <c r="L10" s="48" t="n">
        <f aca="false">IF('56'!M9=0,0,('57'!L10*100)/('56'!M9*365))</f>
        <v>15.7899543378995</v>
      </c>
      <c r="M10" s="48" t="n">
        <f aca="false">IF('56'!N9=0,0,('57'!M10*100)/('56'!N9*365))</f>
        <v>0</v>
      </c>
      <c r="N10" s="48" t="n">
        <f aca="false">IF('56'!O9=0,0,('57'!N10*100)/('56'!O9*365))</f>
        <v>53.125</v>
      </c>
      <c r="O10" s="48" t="n">
        <f aca="false">IF('56'!P9=0,0,('57'!O10*100)/('56'!P9*365))</f>
        <v>0</v>
      </c>
      <c r="P10" s="48" t="n">
        <f aca="false">IF('56'!Q9=0,0,('57'!P10*100)/('56'!Q9*365))</f>
        <v>0</v>
      </c>
      <c r="Q10" s="48" t="n">
        <f aca="false">IF('56'!R9=0,0,('57'!Q10*100)/('56'!R9*365))</f>
        <v>0</v>
      </c>
      <c r="R10" s="48" t="n">
        <f aca="false">IF('56'!S9=0,0,('57'!R10*100)/('56'!S9*365))</f>
        <v>54.986301369863</v>
      </c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</row>
    <row r="11" customFormat="false" ht="28.15" hidden="false" customHeight="true" outlineLevel="0" collapsed="false">
      <c r="A11" s="37" t="s">
        <v>34</v>
      </c>
      <c r="B11" s="48" t="n">
        <f aca="false">IF('56'!C10=0,0,('57'!B11*100)/('56'!C10*365))</f>
        <v>68.4526374266629</v>
      </c>
      <c r="C11" s="48" t="n">
        <f aca="false">IF('56'!D10=0,0,('57'!C11*100)/('56'!D10*365))</f>
        <v>68.1849758103103</v>
      </c>
      <c r="D11" s="48" t="n">
        <f aca="false">IF('56'!E10=0,0,('57'!D11*100)/('56'!E10*365))</f>
        <v>81.074097135741</v>
      </c>
      <c r="E11" s="48" t="n">
        <f aca="false">IF('56'!F10=0,0,('57'!E11*100)/('56'!F10*365))</f>
        <v>0</v>
      </c>
      <c r="F11" s="48" t="n">
        <f aca="false">IF('56'!G10=0,0,('57'!F11*100)/('56'!G10*365))</f>
        <v>87.0301369863014</v>
      </c>
      <c r="G11" s="48" t="n">
        <f aca="false">IF('56'!H10=0,0,('57'!G11*100)/('56'!H10*365))</f>
        <v>0</v>
      </c>
      <c r="H11" s="48" t="n">
        <f aca="false">IF('56'!I10=0,0,('57'!H11*100)/('56'!I10*365))</f>
        <v>0</v>
      </c>
      <c r="I11" s="48" t="n">
        <f aca="false">IF('56'!J10=0,0,('57'!I11*100)/('56'!J10*365))</f>
        <v>78.9799789251844</v>
      </c>
      <c r="J11" s="48" t="n">
        <f aca="false">IF('56'!K10=0,0,('57'!J11*100)/('56'!K10*365))</f>
        <v>67.6950565812984</v>
      </c>
      <c r="K11" s="48" t="n">
        <f aca="false">IF('56'!L10=0,0,('57'!K11*100)/('56'!L10*365))</f>
        <v>50.7305936073059</v>
      </c>
      <c r="L11" s="48" t="n">
        <f aca="false">IF('56'!M10=0,0,('57'!L11*100)/('56'!M10*365))</f>
        <v>44.6819960861057</v>
      </c>
      <c r="M11" s="48" t="n">
        <f aca="false">IF('56'!N10=0,0,('57'!M11*100)/('56'!N10*365))</f>
        <v>80.1780821917808</v>
      </c>
      <c r="N11" s="48" t="n">
        <f aca="false">IF('56'!O10=0,0,('57'!N11*100)/('56'!O10*365))</f>
        <v>0</v>
      </c>
      <c r="O11" s="48" t="n">
        <f aca="false">IF('56'!P10=0,0,('57'!O11*100)/('56'!P10*365))</f>
        <v>0</v>
      </c>
      <c r="P11" s="48" t="n">
        <f aca="false">IF('56'!Q10=0,0,('57'!P11*100)/('56'!Q10*365))</f>
        <v>0</v>
      </c>
      <c r="Q11" s="48" t="n">
        <f aca="false">IF('56'!R10=0,0,('57'!Q11*100)/('56'!R10*365))</f>
        <v>0</v>
      </c>
      <c r="R11" s="48" t="n">
        <f aca="false">IF('56'!S10=0,0,('57'!R11*100)/('56'!S10*365))</f>
        <v>67.5068493150685</v>
      </c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</row>
    <row r="12" customFormat="false" ht="28.15" hidden="false" customHeight="true" outlineLevel="0" collapsed="false">
      <c r="A12" s="37" t="s">
        <v>35</v>
      </c>
      <c r="B12" s="48" t="n">
        <f aca="false">IF('56'!C11=0,0,('57'!B12*100)/('56'!C11*365))</f>
        <v>51.9277108433735</v>
      </c>
      <c r="C12" s="48" t="n">
        <f aca="false">IF('56'!D11=0,0,('57'!C12*100)/('56'!D11*365))</f>
        <v>51.2963885429639</v>
      </c>
      <c r="D12" s="48" t="n">
        <f aca="false">IF('56'!E11=0,0,('57'!D12*100)/('56'!E11*365))</f>
        <v>0</v>
      </c>
      <c r="E12" s="48" t="n">
        <f aca="false">IF('56'!F11=0,0,('57'!E12*100)/('56'!F11*365))</f>
        <v>48.4751852683584</v>
      </c>
      <c r="F12" s="48" t="n">
        <f aca="false">IF('56'!G11=0,0,('57'!F12*100)/('56'!G11*365))</f>
        <v>0</v>
      </c>
      <c r="G12" s="48" t="n">
        <f aca="false">IF('56'!H11=0,0,('57'!G12*100)/('56'!H11*365))</f>
        <v>0</v>
      </c>
      <c r="H12" s="48" t="n">
        <f aca="false">IF('56'!I11=0,0,('57'!H12*100)/('56'!I11*365))</f>
        <v>0</v>
      </c>
      <c r="I12" s="48" t="n">
        <f aca="false">IF('56'!J11=0,0,('57'!I12*100)/('56'!J11*365))</f>
        <v>87.3761854583772</v>
      </c>
      <c r="J12" s="48" t="n">
        <f aca="false">IF('56'!K11=0,0,('57'!J12*100)/('56'!K11*365))</f>
        <v>0</v>
      </c>
      <c r="K12" s="48" t="n">
        <f aca="false">IF('56'!L11=0,0,('57'!K12*100)/('56'!L11*365))</f>
        <v>0</v>
      </c>
      <c r="L12" s="48" t="n">
        <f aca="false">IF('56'!M11=0,0,('57'!L12*100)/('56'!M11*365))</f>
        <v>9.38356164383562</v>
      </c>
      <c r="M12" s="48" t="n">
        <f aca="false">IF('56'!N11=0,0,('57'!M12*100)/('56'!N11*365))</f>
        <v>0</v>
      </c>
      <c r="N12" s="48" t="n">
        <f aca="false">IF('56'!O11=0,0,('57'!N12*100)/('56'!O11*365))</f>
        <v>67.2813487881981</v>
      </c>
      <c r="O12" s="48" t="n">
        <f aca="false">IF('56'!P11=0,0,('57'!O12*100)/('56'!P11*365))</f>
        <v>0</v>
      </c>
      <c r="P12" s="48" t="n">
        <f aca="false">IF('56'!Q11=0,0,('57'!P12*100)/('56'!Q11*365))</f>
        <v>0</v>
      </c>
      <c r="Q12" s="48" t="n">
        <f aca="false">IF('56'!R11=0,0,('57'!Q12*100)/('56'!R11*365))</f>
        <v>0</v>
      </c>
      <c r="R12" s="48" t="n">
        <f aca="false">IF('56'!S11=0,0,('57'!R12*100)/('56'!S11*365))</f>
        <v>0</v>
      </c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</row>
    <row r="13" customFormat="false" ht="28.15" hidden="false" customHeight="true" outlineLevel="0" collapsed="false">
      <c r="A13" s="37" t="s">
        <v>36</v>
      </c>
      <c r="B13" s="48" t="n">
        <f aca="false">IF('56'!C12=0,0,('57'!B13*100)/('56'!C12*365))</f>
        <v>59.2178934381399</v>
      </c>
      <c r="C13" s="48" t="n">
        <f aca="false">IF('56'!D12=0,0,('57'!C13*100)/('56'!D12*365))</f>
        <v>61.8062795490363</v>
      </c>
      <c r="D13" s="48" t="n">
        <f aca="false">IF('56'!E12=0,0,('57'!D13*100)/('56'!E12*365))</f>
        <v>58.6635482793184</v>
      </c>
      <c r="E13" s="48" t="n">
        <f aca="false">IF('56'!F12=0,0,('57'!E13*100)/('56'!F12*365))</f>
        <v>0</v>
      </c>
      <c r="F13" s="48" t="n">
        <f aca="false">IF('56'!G12=0,0,('57'!F13*100)/('56'!G12*365))</f>
        <v>0</v>
      </c>
      <c r="G13" s="48" t="n">
        <f aca="false">IF('56'!H12=0,0,('57'!G13*100)/('56'!H12*365))</f>
        <v>0</v>
      </c>
      <c r="H13" s="48" t="n">
        <f aca="false">IF('56'!I12=0,0,('57'!H13*100)/('56'!I12*365))</f>
        <v>0</v>
      </c>
      <c r="I13" s="48" t="n">
        <f aca="false">IF('56'!J12=0,0,('57'!I13*100)/('56'!J12*365))</f>
        <v>65.1675712931852</v>
      </c>
      <c r="J13" s="48" t="n">
        <f aca="false">IF('56'!K12=0,0,('57'!J13*100)/('56'!K12*365))</f>
        <v>34.5837723919916</v>
      </c>
      <c r="K13" s="48" t="n">
        <f aca="false">IF('56'!L12=0,0,('57'!K13*100)/('56'!L12*365))</f>
        <v>82.8839221341024</v>
      </c>
      <c r="L13" s="48" t="n">
        <f aca="false">IF('56'!M12=0,0,('57'!L13*100)/('56'!M12*365))</f>
        <v>20.0358773646445</v>
      </c>
      <c r="M13" s="48" t="n">
        <f aca="false">IF('56'!N12=0,0,('57'!M13*100)/('56'!N12*365))</f>
        <v>39.4931506849315</v>
      </c>
      <c r="N13" s="48" t="n">
        <f aca="false">IF('56'!O12=0,0,('57'!N13*100)/('56'!O12*365))</f>
        <v>44.9560084641942</v>
      </c>
      <c r="O13" s="48" t="n">
        <f aca="false">IF('56'!P12=0,0,('57'!O13*100)/('56'!P12*365))</f>
        <v>0</v>
      </c>
      <c r="P13" s="48" t="n">
        <f aca="false">IF('56'!Q12=0,0,('57'!P13*100)/('56'!Q12*365))</f>
        <v>0</v>
      </c>
      <c r="Q13" s="48" t="n">
        <f aca="false">IF('56'!R12=0,0,('57'!Q13*100)/('56'!R12*365))</f>
        <v>0</v>
      </c>
      <c r="R13" s="48" t="n">
        <f aca="false">IF('56'!S12=0,0,('57'!R13*100)/('56'!S12*365))</f>
        <v>96</v>
      </c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</row>
    <row r="14" customFormat="false" ht="28.15" hidden="false" customHeight="true" outlineLevel="0" collapsed="false">
      <c r="A14" s="37" t="s">
        <v>37</v>
      </c>
      <c r="B14" s="48" t="n">
        <f aca="false">IF('56'!C13=0,0,('57'!B14*100)/('56'!C13*365))</f>
        <v>63.97844575732</v>
      </c>
      <c r="C14" s="48" t="n">
        <f aca="false">IF('56'!D13=0,0,('57'!C14*100)/('56'!D13*365))</f>
        <v>33.8328767123288</v>
      </c>
      <c r="D14" s="48" t="n">
        <f aca="false">IF('56'!E13=0,0,('57'!D14*100)/('56'!E13*365))</f>
        <v>79.9578503688093</v>
      </c>
      <c r="E14" s="48" t="n">
        <f aca="false">IF('56'!F13=0,0,('57'!E14*100)/('56'!F13*365))</f>
        <v>147.62358546754</v>
      </c>
      <c r="F14" s="48" t="n">
        <f aca="false">IF('56'!G13=0,0,('57'!F14*100)/('56'!G13*365))</f>
        <v>0</v>
      </c>
      <c r="G14" s="48" t="n">
        <f aca="false">IF('56'!H13=0,0,('57'!G14*100)/('56'!H13*365))</f>
        <v>0</v>
      </c>
      <c r="H14" s="48" t="n">
        <f aca="false">IF('56'!I13=0,0,('57'!H14*100)/('56'!I13*365))</f>
        <v>0</v>
      </c>
      <c r="I14" s="48" t="n">
        <f aca="false">IF('56'!J13=0,0,('57'!I14*100)/('56'!J13*365))</f>
        <v>0</v>
      </c>
      <c r="J14" s="48" t="n">
        <f aca="false">IF('56'!K13=0,0,('57'!J14*100)/('56'!K13*365))</f>
        <v>0</v>
      </c>
      <c r="K14" s="48" t="n">
        <f aca="false">IF('56'!L13=0,0,('57'!K14*100)/('56'!L13*365))</f>
        <v>0</v>
      </c>
      <c r="L14" s="48" t="n">
        <f aca="false">IF('56'!M13=0,0,('57'!L14*100)/('56'!M13*365))</f>
        <v>0</v>
      </c>
      <c r="M14" s="48" t="n">
        <f aca="false">IF('56'!N13=0,0,('57'!M14*100)/('56'!N13*365))</f>
        <v>0</v>
      </c>
      <c r="N14" s="48" t="n">
        <f aca="false">IF('56'!O13=0,0,('57'!N14*100)/('56'!O13*365))</f>
        <v>73.5197092535644</v>
      </c>
      <c r="O14" s="48" t="n">
        <f aca="false">IF('56'!P13=0,0,('57'!O14*100)/('56'!P13*365))</f>
        <v>0</v>
      </c>
      <c r="P14" s="48" t="n">
        <f aca="false">IF('56'!Q13=0,0,('57'!P14*100)/('56'!Q13*365))</f>
        <v>0</v>
      </c>
      <c r="Q14" s="48" t="n">
        <f aca="false">IF('56'!R13=0,0,('57'!Q14*100)/('56'!R13*365))</f>
        <v>0</v>
      </c>
      <c r="R14" s="48" t="n">
        <f aca="false">IF('56'!S13=0,0,('57'!R14*100)/('56'!S13*365))</f>
        <v>0</v>
      </c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</row>
    <row r="15" customFormat="false" ht="28.15" hidden="false" customHeight="true" outlineLevel="0" collapsed="false">
      <c r="A15" s="37" t="s">
        <v>38</v>
      </c>
      <c r="B15" s="48" t="n">
        <f aca="false">IF('56'!C14=0,0,('57'!B15*100)/('56'!C14*365))</f>
        <v>35.0334646900607</v>
      </c>
      <c r="C15" s="48" t="n">
        <f aca="false">IF('56'!D14=0,0,('57'!C15*100)/('56'!D14*365))</f>
        <v>36.1363971129769</v>
      </c>
      <c r="D15" s="48" t="n">
        <f aca="false">IF('56'!E14=0,0,('57'!D15*100)/('56'!E14*365))</f>
        <v>0</v>
      </c>
      <c r="E15" s="48" t="n">
        <f aca="false">IF('56'!F14=0,0,('57'!E15*100)/('56'!F14*365))</f>
        <v>0</v>
      </c>
      <c r="F15" s="48" t="n">
        <f aca="false">IF('56'!G14=0,0,('57'!F15*100)/('56'!G14*365))</f>
        <v>0</v>
      </c>
      <c r="G15" s="48" t="n">
        <f aca="false">IF('56'!H14=0,0,('57'!G15*100)/('56'!H14*365))</f>
        <v>0</v>
      </c>
      <c r="H15" s="48" t="n">
        <f aca="false">IF('56'!I14=0,0,('57'!H15*100)/('56'!I14*365))</f>
        <v>0</v>
      </c>
      <c r="I15" s="48" t="n">
        <f aca="false">IF('56'!J14=0,0,('57'!I15*100)/('56'!J14*365))</f>
        <v>2.79452054794521</v>
      </c>
      <c r="J15" s="48" t="n">
        <f aca="false">IF('56'!K14=0,0,('57'!J15*100)/('56'!K14*365))</f>
        <v>0</v>
      </c>
      <c r="K15" s="48" t="n">
        <f aca="false">IF('56'!L14=0,0,('57'!K15*100)/('56'!L14*365))</f>
        <v>17.8995433789954</v>
      </c>
      <c r="L15" s="48" t="n">
        <f aca="false">IF('56'!M14=0,0,('57'!L15*100)/('56'!M14*365))</f>
        <v>43.4657534246575</v>
      </c>
      <c r="M15" s="48" t="n">
        <f aca="false">IF('56'!N14=0,0,('57'!M15*100)/('56'!N14*365))</f>
        <v>0</v>
      </c>
      <c r="N15" s="48" t="n">
        <f aca="false">IF('56'!O14=0,0,('57'!N15*100)/('56'!O14*365))</f>
        <v>0</v>
      </c>
      <c r="O15" s="48" t="n">
        <f aca="false">IF('56'!P14=0,0,('57'!O15*100)/('56'!P14*365))</f>
        <v>0</v>
      </c>
      <c r="P15" s="48" t="n">
        <f aca="false">IF('56'!Q14=0,0,('57'!P15*100)/('56'!Q14*365))</f>
        <v>0</v>
      </c>
      <c r="Q15" s="48" t="n">
        <f aca="false">IF('56'!R14=0,0,('57'!Q15*100)/('56'!R14*365))</f>
        <v>0</v>
      </c>
      <c r="R15" s="48" t="n">
        <f aca="false">IF('56'!S14=0,0,('57'!R15*100)/('56'!S14*365))</f>
        <v>0</v>
      </c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</row>
    <row r="16" customFormat="false" ht="28.15" hidden="false" customHeight="true" outlineLevel="0" collapsed="false">
      <c r="A16" s="37" t="s">
        <v>39</v>
      </c>
      <c r="B16" s="48" t="n">
        <f aca="false">IF('56'!C15=0,0,('57'!B16*100)/('56'!C15*365))</f>
        <v>67.6198982709828</v>
      </c>
      <c r="C16" s="48" t="n">
        <f aca="false">IF('56'!D15=0,0,('57'!C16*100)/('56'!D15*365))</f>
        <v>55.9976460587831</v>
      </c>
      <c r="D16" s="48" t="n">
        <f aca="false">IF('56'!E15=0,0,('57'!D16*100)/('56'!E15*365))</f>
        <v>87.8275060580585</v>
      </c>
      <c r="E16" s="48" t="n">
        <f aca="false">IF('56'!F15=0,0,('57'!E16*100)/('56'!F15*365))</f>
        <v>79.6556491139877</v>
      </c>
      <c r="F16" s="48" t="n">
        <f aca="false">IF('56'!G15=0,0,('57'!F16*100)/('56'!G15*365))</f>
        <v>97.9713776589821</v>
      </c>
      <c r="G16" s="48" t="n">
        <f aca="false">IF('56'!H15=0,0,('57'!G16*100)/('56'!H15*365))</f>
        <v>0</v>
      </c>
      <c r="H16" s="48" t="n">
        <f aca="false">IF('56'!I15=0,0,('57'!H16*100)/('56'!I15*365))</f>
        <v>0</v>
      </c>
      <c r="I16" s="48" t="n">
        <f aca="false">IF('56'!J15=0,0,('57'!I16*100)/('56'!J15*365))</f>
        <v>77.4848821424164</v>
      </c>
      <c r="J16" s="48" t="n">
        <f aca="false">IF('56'!K15=0,0,('57'!J16*100)/('56'!K15*365))</f>
        <v>0</v>
      </c>
      <c r="K16" s="48" t="n">
        <f aca="false">IF('56'!L15=0,0,('57'!K16*100)/('56'!L15*365))</f>
        <v>23.3682514101531</v>
      </c>
      <c r="L16" s="48" t="n">
        <f aca="false">IF('56'!M15=0,0,('57'!L16*100)/('56'!M15*365))</f>
        <v>27.5878499106611</v>
      </c>
      <c r="M16" s="48" t="n">
        <f aca="false">IF('56'!N15=0,0,('57'!M16*100)/('56'!N15*365))</f>
        <v>77.2104607721046</v>
      </c>
      <c r="N16" s="48" t="n">
        <f aca="false">IF('56'!O15=0,0,('57'!N16*100)/('56'!O15*365))</f>
        <v>51.2785388127854</v>
      </c>
      <c r="O16" s="48" t="n">
        <f aca="false">IF('56'!P15=0,0,('57'!O16*100)/('56'!P15*365))</f>
        <v>0</v>
      </c>
      <c r="P16" s="48" t="n">
        <f aca="false">IF('56'!Q15=0,0,('57'!P16*100)/('56'!Q15*365))</f>
        <v>0</v>
      </c>
      <c r="Q16" s="48" t="n">
        <f aca="false">IF('56'!R15=0,0,('57'!Q16*100)/('56'!R15*365))</f>
        <v>0</v>
      </c>
      <c r="R16" s="48" t="n">
        <f aca="false">IF('56'!S15=0,0,('57'!R16*100)/('56'!S15*365))</f>
        <v>59.9717189571365</v>
      </c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</row>
    <row r="17" customFormat="false" ht="28.15" hidden="false" customHeight="true" outlineLevel="0" collapsed="false">
      <c r="A17" s="37" t="s">
        <v>40</v>
      </c>
      <c r="B17" s="48" t="n">
        <f aca="false">IF('56'!C16=0,0,('57'!B17*100)/('56'!C16*365))</f>
        <v>29.1671232876712</v>
      </c>
      <c r="C17" s="48" t="n">
        <f aca="false">IF('56'!D16=0,0,('57'!C17*100)/('56'!D16*365))</f>
        <v>21.3825256129849</v>
      </c>
      <c r="D17" s="48" t="n">
        <f aca="false">IF('56'!E16=0,0,('57'!D17*100)/('56'!E16*365))</f>
        <v>0</v>
      </c>
      <c r="E17" s="48" t="n">
        <f aca="false">IF('56'!F16=0,0,('57'!E17*100)/('56'!F16*365))</f>
        <v>64.3013698630137</v>
      </c>
      <c r="F17" s="48" t="n">
        <f aca="false">IF('56'!G16=0,0,('57'!F17*100)/('56'!G16*365))</f>
        <v>0</v>
      </c>
      <c r="G17" s="48" t="n">
        <f aca="false">IF('56'!H16=0,0,('57'!G17*100)/('56'!H16*365))</f>
        <v>0</v>
      </c>
      <c r="H17" s="48" t="n">
        <f aca="false">IF('56'!I16=0,0,('57'!H17*100)/('56'!I16*365))</f>
        <v>0</v>
      </c>
      <c r="I17" s="48" t="n">
        <f aca="false">IF('56'!J16=0,0,('57'!I17*100)/('56'!J16*365))</f>
        <v>0</v>
      </c>
      <c r="J17" s="48" t="n">
        <f aca="false">IF('56'!K16=0,0,('57'!J17*100)/('56'!K16*365))</f>
        <v>0</v>
      </c>
      <c r="K17" s="48" t="n">
        <f aca="false">IF('56'!L16=0,0,('57'!K17*100)/('56'!L16*365))</f>
        <v>1.0958904109589</v>
      </c>
      <c r="L17" s="48" t="n">
        <f aca="false">IF('56'!M16=0,0,('57'!L17*100)/('56'!M16*365))</f>
        <v>36.3600782778865</v>
      </c>
      <c r="M17" s="48" t="n">
        <f aca="false">IF('56'!N16=0,0,('57'!M17*100)/('56'!N16*365))</f>
        <v>0</v>
      </c>
      <c r="N17" s="48" t="n">
        <f aca="false">IF('56'!O16=0,0,('57'!N17*100)/('56'!O16*365))</f>
        <v>0</v>
      </c>
      <c r="O17" s="48" t="n">
        <f aca="false">IF('56'!P16=0,0,('57'!O17*100)/('56'!P16*365))</f>
        <v>0</v>
      </c>
      <c r="P17" s="48" t="n">
        <f aca="false">IF('56'!Q16=0,0,('57'!P17*100)/('56'!Q16*365))</f>
        <v>0</v>
      </c>
      <c r="Q17" s="48" t="n">
        <f aca="false">IF('56'!R16=0,0,('57'!Q17*100)/('56'!R16*365))</f>
        <v>0</v>
      </c>
      <c r="R17" s="48" t="n">
        <f aca="false">IF('56'!S16=0,0,('57'!R17*100)/('56'!S16*365))</f>
        <v>0</v>
      </c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</row>
    <row r="18" customFormat="false" ht="28.15" hidden="false" customHeight="true" outlineLevel="0" collapsed="false">
      <c r="A18" s="37" t="s">
        <v>41</v>
      </c>
      <c r="B18" s="48" t="n">
        <f aca="false">IF('56'!C17=0,0,('57'!B18*100)/('56'!C17*365))</f>
        <v>11.8046456223943</v>
      </c>
      <c r="C18" s="48" t="n">
        <f aca="false">IF('56'!D17=0,0,('57'!C18*100)/('56'!D17*365))</f>
        <v>15.3095890410959</v>
      </c>
      <c r="D18" s="48" t="n">
        <f aca="false">IF('56'!E17=0,0,('57'!D18*100)/('56'!E17*365))</f>
        <v>0</v>
      </c>
      <c r="E18" s="48" t="n">
        <f aca="false">IF('56'!F17=0,0,('57'!E18*100)/('56'!F17*365))</f>
        <v>7.6320939334638</v>
      </c>
      <c r="F18" s="48" t="n">
        <f aca="false">IF('56'!G17=0,0,('57'!F18*100)/('56'!G17*365))</f>
        <v>0</v>
      </c>
      <c r="G18" s="48" t="n">
        <f aca="false">IF('56'!H17=0,0,('57'!G18*100)/('56'!H17*365))</f>
        <v>0</v>
      </c>
      <c r="H18" s="48" t="n">
        <f aca="false">IF('56'!I17=0,0,('57'!H18*100)/('56'!I17*365))</f>
        <v>0</v>
      </c>
      <c r="I18" s="48" t="n">
        <f aca="false">IF('56'!J17=0,0,('57'!I18*100)/('56'!J17*365))</f>
        <v>0</v>
      </c>
      <c r="J18" s="48" t="n">
        <f aca="false">IF('56'!K17=0,0,('57'!J18*100)/('56'!K17*365))</f>
        <v>0</v>
      </c>
      <c r="K18" s="48" t="n">
        <f aca="false">IF('56'!L17=0,0,('57'!K18*100)/('56'!L17*365))</f>
        <v>0</v>
      </c>
      <c r="L18" s="48" t="n">
        <f aca="false">IF('56'!M17=0,0,('57'!L18*100)/('56'!M17*365))</f>
        <v>0</v>
      </c>
      <c r="M18" s="48" t="n">
        <f aca="false">IF('56'!N17=0,0,('57'!M18*100)/('56'!N17*365))</f>
        <v>0</v>
      </c>
      <c r="N18" s="48" t="n">
        <f aca="false">IF('56'!O17=0,0,('57'!N18*100)/('56'!O17*365))</f>
        <v>0</v>
      </c>
      <c r="O18" s="48" t="n">
        <f aca="false">IF('56'!P17=0,0,('57'!O18*100)/('56'!P17*365))</f>
        <v>0</v>
      </c>
      <c r="P18" s="48" t="n">
        <f aca="false">IF('56'!Q17=0,0,('57'!P18*100)/('56'!Q17*365))</f>
        <v>0</v>
      </c>
      <c r="Q18" s="48" t="n">
        <f aca="false">IF('56'!R17=0,0,('57'!Q18*100)/('56'!R17*365))</f>
        <v>0</v>
      </c>
      <c r="R18" s="48" t="n">
        <f aca="false">IF('56'!S17=0,0,('57'!R18*100)/('56'!S17*365))</f>
        <v>0</v>
      </c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</row>
    <row r="19" customFormat="false" ht="28.15" hidden="false" customHeight="true" outlineLevel="0" collapsed="false">
      <c r="A19" s="38" t="s">
        <v>42</v>
      </c>
      <c r="B19" s="50" t="n">
        <f aca="false">IF('56'!C18=0,0,('57'!B19*100)/('56'!C18*365))</f>
        <v>72.1842111689009</v>
      </c>
      <c r="C19" s="51" t="n">
        <f aca="false">IF('56'!D18=0,0,('57'!C19*100)/('56'!D18*365))</f>
        <v>72.1222339304531</v>
      </c>
      <c r="D19" s="51" t="n">
        <f aca="false">IF('56'!E18=0,0,('57'!D19*100)/('56'!E18*365))</f>
        <v>0</v>
      </c>
      <c r="E19" s="51" t="n">
        <f aca="false">IF('56'!F18=0,0,('57'!E19*100)/('56'!F18*365))</f>
        <v>0</v>
      </c>
      <c r="F19" s="51" t="n">
        <f aca="false">IF('56'!G18=0,0,('57'!F19*100)/('56'!G18*365))</f>
        <v>0</v>
      </c>
      <c r="G19" s="51" t="n">
        <f aca="false">IF('56'!H18=0,0,('57'!G19*100)/('56'!H18*365))</f>
        <v>0</v>
      </c>
      <c r="H19" s="51" t="n">
        <f aca="false">IF('56'!I18=0,0,('57'!H19*100)/('56'!I18*365))</f>
        <v>0</v>
      </c>
      <c r="I19" s="51" t="n">
        <f aca="false">IF('56'!J18=0,0,('57'!I19*100)/('56'!J18*365))</f>
        <v>87.1980074719801</v>
      </c>
      <c r="J19" s="51" t="n">
        <f aca="false">IF('56'!K18=0,0,('57'!J19*100)/('56'!K18*365))</f>
        <v>4.38356164383562</v>
      </c>
      <c r="K19" s="51" t="n">
        <f aca="false">IF('56'!L18=0,0,('57'!K19*100)/('56'!L18*365))</f>
        <v>59.6986301369863</v>
      </c>
      <c r="L19" s="51" t="n">
        <f aca="false">IF('56'!M18=0,0,('57'!L19*100)/('56'!M18*365))</f>
        <v>65.3150684931507</v>
      </c>
      <c r="M19" s="51" t="n">
        <f aca="false">IF('56'!N18=0,0,('57'!M19*100)/('56'!N18*365))</f>
        <v>0</v>
      </c>
      <c r="N19" s="51" t="n">
        <f aca="false">IF('56'!O18=0,0,('57'!N19*100)/('56'!O18*365))</f>
        <v>78.0882800608828</v>
      </c>
      <c r="O19" s="51" t="n">
        <f aca="false">IF('56'!P18=0,0,('57'!O19*100)/('56'!P18*365))</f>
        <v>0</v>
      </c>
      <c r="P19" s="51" t="n">
        <f aca="false">IF('56'!Q18=0,0,('57'!P19*100)/('56'!Q18*365))</f>
        <v>0</v>
      </c>
      <c r="Q19" s="51" t="n">
        <f aca="false">IF('56'!R18=0,0,('57'!Q19*100)/('56'!R18*365))</f>
        <v>0</v>
      </c>
      <c r="R19" s="51" t="n">
        <f aca="false">IF('56'!S18=0,0,('57'!R19*100)/('56'!S18*365))</f>
        <v>26.9520547945206</v>
      </c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</row>
    <row r="20" customFormat="false" ht="28.15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H2" colorId="64" zoomScale="75" zoomScaleNormal="75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16.12"/>
    <col collapsed="false" customWidth="true" hidden="false" outlineLevel="0" max="2" min="2" style="40" width="15.37"/>
    <col collapsed="false" customWidth="true" hidden="false" outlineLevel="0" max="3" min="3" style="40" width="15.12"/>
    <col collapsed="false" customWidth="true" hidden="false" outlineLevel="0" max="4" min="4" style="40" width="13.62"/>
    <col collapsed="false" customWidth="true" hidden="false" outlineLevel="0" max="5" min="5" style="40" width="12.12"/>
    <col collapsed="false" customWidth="true" hidden="false" outlineLevel="0" max="6" min="6" style="40" width="11.5"/>
    <col collapsed="false" customWidth="true" hidden="false" outlineLevel="0" max="7" min="7" style="40" width="10.12"/>
    <col collapsed="false" customWidth="true" hidden="false" outlineLevel="0" max="8" min="8" style="40" width="11.99"/>
    <col collapsed="false" customWidth="true" hidden="false" outlineLevel="0" max="9" min="9" style="40" width="12.12"/>
    <col collapsed="false" customWidth="true" hidden="false" outlineLevel="0" max="11" min="10" style="40" width="11.5"/>
    <col collapsed="false" customWidth="true" hidden="false" outlineLevel="0" max="12" min="12" style="40" width="10.99"/>
    <col collapsed="false" customWidth="true" hidden="false" outlineLevel="0" max="14" min="13" style="40" width="13.87"/>
    <col collapsed="false" customWidth="true" hidden="false" outlineLevel="0" max="15" min="15" style="40" width="13.74"/>
    <col collapsed="false" customWidth="true" hidden="false" outlineLevel="0" max="16" min="16" style="40" width="8.87"/>
    <col collapsed="false" customWidth="true" hidden="false" outlineLevel="0" max="17" min="17" style="40" width="8.62"/>
    <col collapsed="false" customWidth="true" hidden="false" outlineLevel="0" max="18" min="18" style="40" width="11.74"/>
    <col collapsed="false" customWidth="true" hidden="false" outlineLevel="0" max="19" min="19" style="40" width="11.12"/>
    <col collapsed="false" customWidth="false" hidden="false" outlineLevel="0" max="257" min="20" style="40" width="8.99"/>
  </cols>
  <sheetData>
    <row r="1" customFormat="false" ht="27.75" hidden="false" customHeight="fals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4" customFormat="false" ht="28.15" hidden="false" customHeight="true" outlineLevel="0" collapsed="false">
      <c r="A4" s="28" t="s">
        <v>2</v>
      </c>
      <c r="B4" s="29" t="s">
        <v>6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52" t="s">
        <v>61</v>
      </c>
      <c r="S4" s="52"/>
      <c r="T4" s="53"/>
      <c r="U4" s="53"/>
      <c r="V4" s="53"/>
      <c r="W4" s="53"/>
      <c r="X4" s="53"/>
      <c r="Y4" s="53"/>
      <c r="Z4" s="53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8</v>
      </c>
      <c r="J5" s="29"/>
      <c r="K5" s="29"/>
      <c r="L5" s="29"/>
      <c r="M5" s="29"/>
      <c r="N5" s="29"/>
      <c r="O5" s="29"/>
      <c r="P5" s="52" t="s">
        <v>62</v>
      </c>
      <c r="Q5" s="30"/>
      <c r="R5" s="30" t="s">
        <v>63</v>
      </c>
      <c r="S5" s="54" t="s">
        <v>64</v>
      </c>
      <c r="T5" s="53"/>
      <c r="U5" s="53"/>
      <c r="V5" s="53"/>
      <c r="W5" s="53"/>
      <c r="X5" s="53"/>
      <c r="Y5" s="53"/>
      <c r="Z5" s="53"/>
    </row>
    <row r="6" customFormat="false" ht="28.15" hidden="false" customHeight="true" outlineLevel="0" collapsed="false">
      <c r="A6" s="28"/>
      <c r="B6" s="30"/>
      <c r="C6" s="29" t="s">
        <v>65</v>
      </c>
      <c r="D6" s="29"/>
      <c r="E6" s="55"/>
      <c r="F6" s="34" t="s">
        <v>66</v>
      </c>
      <c r="G6" s="34"/>
      <c r="H6" s="35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54"/>
      <c r="T6" s="53"/>
      <c r="U6" s="53"/>
      <c r="V6" s="53"/>
      <c r="W6" s="53"/>
      <c r="X6" s="53"/>
      <c r="Y6" s="53"/>
      <c r="Z6" s="53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54"/>
      <c r="T7" s="53"/>
      <c r="U7" s="53"/>
      <c r="V7" s="53"/>
      <c r="W7" s="53"/>
      <c r="X7" s="53"/>
      <c r="Y7" s="53"/>
      <c r="Z7" s="53"/>
    </row>
    <row r="8" customFormat="false" ht="28.15" hidden="false" customHeight="true" outlineLevel="0" collapsed="false">
      <c r="A8" s="43" t="s">
        <v>31</v>
      </c>
      <c r="B8" s="48" t="n">
        <f aca="false">IF('58'!B8=0,0,'57'!B8/'58'!B8)</f>
        <v>9.07585193715416</v>
      </c>
      <c r="C8" s="48" t="n">
        <f aca="false">IF('58'!C8=0,0,'57'!C8/'58'!C8)</f>
        <v>7.36151847086744</v>
      </c>
      <c r="D8" s="48" t="n">
        <f aca="false">IF('58'!D8=0,0,'57'!D8/'58'!D8)</f>
        <v>27.3390036452005</v>
      </c>
      <c r="E8" s="48" t="n">
        <f aca="false">IF('58'!E8=0,0,'57'!E8/'58'!E8)</f>
        <v>15.0359378622768</v>
      </c>
      <c r="F8" s="48" t="n">
        <f aca="false">IF('58'!F8=0,0,'57'!F8/'58'!F8)</f>
        <v>663.737024221453</v>
      </c>
      <c r="G8" s="48" t="n">
        <f aca="false">IF('58'!G8=0,0,'57'!G8/'58'!G8)</f>
        <v>0</v>
      </c>
      <c r="H8" s="48" t="n">
        <f aca="false">IF('58'!H8=0,0,'57'!H8/'58'!H8)</f>
        <v>0</v>
      </c>
      <c r="I8" s="48" t="n">
        <f aca="false">IF('58'!I8=0,0,'57'!I8/'58'!I8)</f>
        <v>11.8183930445211</v>
      </c>
      <c r="J8" s="48" t="n">
        <f aca="false">IF('58'!J8=0,0,'57'!J8/'58'!J8)</f>
        <v>7.35151856017998</v>
      </c>
      <c r="K8" s="48" t="n">
        <f aca="false">IF('58'!K8=0,0,'57'!K8/'58'!K8)</f>
        <v>11.3368816530996</v>
      </c>
      <c r="L8" s="48" t="n">
        <f aca="false">IF('58'!L8=0,0,'57'!L8/'58'!L8)</f>
        <v>3.99138991389914</v>
      </c>
      <c r="M8" s="48" t="n">
        <f aca="false">IF('58'!M8=0,0,'57'!M8/'58'!M8)</f>
        <v>15.0203045685279</v>
      </c>
      <c r="N8" s="48" t="n">
        <f aca="false">IF('58'!N8=0,0,'57'!N8/'58'!N8)</f>
        <v>60.0569800569801</v>
      </c>
      <c r="O8" s="48" t="n">
        <f aca="false">IF('58'!O8=0,0,'57'!O8/'58'!O8)</f>
        <v>0</v>
      </c>
      <c r="P8" s="48" t="n">
        <f aca="false">IF('58'!P8=0,0,'57'!P8/'58'!P8)</f>
        <v>0</v>
      </c>
      <c r="Q8" s="48" t="n">
        <f aca="false">IF('58'!Q8=0,0,'57'!Q8/'58'!Q8)</f>
        <v>0</v>
      </c>
      <c r="R8" s="48" t="n">
        <f aca="false">IF(SUM('58'!C8:'58'!H8)=0,0,SUM('57'!C8:'57'!H8)/SUM('58'!C8:'58'!H8))</f>
        <v>8.93235140325757</v>
      </c>
      <c r="S8" s="48" t="n">
        <f aca="false">IF(SUM('58'!I8:'58'!O8)=0,0,SUM('57'!I8:'57'!O8)/SUM('58'!I8:'58'!O8))</f>
        <v>10.0061141734778</v>
      </c>
    </row>
    <row r="9" customFormat="false" ht="28.15" hidden="false" customHeight="true" outlineLevel="0" collapsed="false">
      <c r="A9" s="43" t="s">
        <v>32</v>
      </c>
      <c r="B9" s="48" t="n">
        <f aca="false">IF('58'!B9=0,0,'57'!B9/'58'!B9)</f>
        <v>0</v>
      </c>
      <c r="C9" s="48" t="n">
        <f aca="false">IF('58'!C9=0,0,'57'!C9/'58'!C9)</f>
        <v>0</v>
      </c>
      <c r="D9" s="48" t="n">
        <f aca="false">IF('58'!D9=0,0,'57'!D9/'58'!D9)</f>
        <v>0</v>
      </c>
      <c r="E9" s="48" t="n">
        <f aca="false">IF('58'!E9=0,0,'57'!E9/'58'!E9)</f>
        <v>0</v>
      </c>
      <c r="F9" s="48" t="n">
        <f aca="false">IF('58'!F9=0,0,'57'!F9/'58'!F9)</f>
        <v>0</v>
      </c>
      <c r="G9" s="48" t="n">
        <f aca="false">IF('58'!G9=0,0,'57'!G9/'58'!G9)</f>
        <v>0</v>
      </c>
      <c r="H9" s="48" t="n">
        <f aca="false">IF('58'!H9=0,0,'57'!H9/'58'!H9)</f>
        <v>0</v>
      </c>
      <c r="I9" s="48" t="n">
        <f aca="false">IF('58'!I9=0,0,'57'!I9/'58'!I9)</f>
        <v>0</v>
      </c>
      <c r="J9" s="48" t="n">
        <f aca="false">IF('58'!J9=0,0,'57'!J9/'58'!J9)</f>
        <v>0</v>
      </c>
      <c r="K9" s="48" t="n">
        <f aca="false">IF('58'!K9=0,0,'57'!K9/'58'!K9)</f>
        <v>0</v>
      </c>
      <c r="L9" s="48" t="n">
        <f aca="false">IF('58'!L9=0,0,'57'!L9/'58'!L9)</f>
        <v>0</v>
      </c>
      <c r="M9" s="48" t="n">
        <f aca="false">IF('58'!M9=0,0,'57'!M9/'58'!M9)</f>
        <v>0</v>
      </c>
      <c r="N9" s="48" t="n">
        <f aca="false">IF('58'!N9=0,0,'57'!N9/'58'!N9)</f>
        <v>0</v>
      </c>
      <c r="O9" s="48" t="n">
        <f aca="false">IF('58'!O9=0,0,'57'!O9/'58'!O9)</f>
        <v>0</v>
      </c>
      <c r="P9" s="48" t="n">
        <f aca="false">IF('58'!P9=0,0,'57'!P9/'58'!P9)</f>
        <v>0</v>
      </c>
      <c r="Q9" s="48" t="n">
        <f aca="false">IF('58'!Q9=0,0,'57'!Q9/'58'!Q9)</f>
        <v>0</v>
      </c>
      <c r="R9" s="48" t="n">
        <f aca="false">IF(SUM('58'!C9:'58'!H9)=0,0,SUM('57'!C9:'57'!H9)/SUM('58'!C9:'58'!H9))</f>
        <v>0</v>
      </c>
      <c r="S9" s="48" t="n">
        <f aca="false">IF(SUM('58'!I9:'58'!O9)=0,0,SUM('57'!I9:'57'!O9)/SUM('58'!I9:'58'!O9))</f>
        <v>0</v>
      </c>
    </row>
    <row r="10" customFormat="false" ht="28.15" hidden="false" customHeight="true" outlineLevel="0" collapsed="false">
      <c r="A10" s="43" t="s">
        <v>33</v>
      </c>
      <c r="B10" s="48" t="n">
        <f aca="false">IF('58'!B10=0,0,'57'!B10/'58'!B10)</f>
        <v>8.89956362612613</v>
      </c>
      <c r="C10" s="48" t="n">
        <f aca="false">IF('58'!C10=0,0,'57'!C10/'58'!C10)</f>
        <v>8.54178787640538</v>
      </c>
      <c r="D10" s="48" t="n">
        <f aca="false">IF('58'!D10=0,0,'57'!D10/'58'!D10)</f>
        <v>0</v>
      </c>
      <c r="E10" s="48" t="n">
        <f aca="false">IF('58'!E10=0,0,'57'!E10/'58'!E10)</f>
        <v>0</v>
      </c>
      <c r="F10" s="48" t="n">
        <f aca="false">IF('58'!F10=0,0,'57'!F10/'58'!F10)</f>
        <v>0</v>
      </c>
      <c r="G10" s="48" t="n">
        <f aca="false">IF('58'!G10=0,0,'57'!G10/'58'!G10)</f>
        <v>0</v>
      </c>
      <c r="H10" s="48" t="n">
        <f aca="false">IF('58'!H10=0,0,'57'!H10/'58'!H10)</f>
        <v>0</v>
      </c>
      <c r="I10" s="48" t="n">
        <f aca="false">IF('58'!I10=0,0,'57'!I10/'58'!I10)</f>
        <v>10.2820197044335</v>
      </c>
      <c r="J10" s="48" t="n">
        <f aca="false">IF('58'!J10=0,0,'57'!J10/'58'!J10)</f>
        <v>0</v>
      </c>
      <c r="K10" s="48" t="n">
        <f aca="false">IF('58'!K10=0,0,'57'!K10/'58'!K10)</f>
        <v>9.86363636363636</v>
      </c>
      <c r="L10" s="48" t="n">
        <f aca="false">IF('58'!L10=0,0,'57'!L10/'58'!L10)</f>
        <v>3.94748858447489</v>
      </c>
      <c r="M10" s="48" t="n">
        <f aca="false">IF('58'!M10=0,0,'57'!M10/'58'!M10)</f>
        <v>0</v>
      </c>
      <c r="N10" s="48" t="n">
        <f aca="false">IF('58'!N10=0,0,'57'!N10/'58'!N10)</f>
        <v>73</v>
      </c>
      <c r="O10" s="48" t="n">
        <f aca="false">IF('58'!O10=0,0,'57'!O10/'58'!O10)</f>
        <v>0</v>
      </c>
      <c r="P10" s="48" t="n">
        <f aca="false">IF('58'!P10=0,0,'57'!P10/'58'!P10)</f>
        <v>0</v>
      </c>
      <c r="Q10" s="48" t="n">
        <f aca="false">IF('58'!Q10=0,0,'57'!Q10/'58'!Q10)</f>
        <v>0</v>
      </c>
      <c r="R10" s="48" t="n">
        <f aca="false">IF(SUM('58'!C10:'58'!H10)=0,0,SUM('57'!C10:'57'!H10)/SUM('58'!C10:'58'!H10))</f>
        <v>8.54178787640538</v>
      </c>
      <c r="S10" s="48" t="n">
        <f aca="false">IF(SUM('58'!I10:'58'!O10)=0,0,SUM('57'!I10:'57'!O10)/SUM('58'!I10:'58'!O10))</f>
        <v>11.9556749496306</v>
      </c>
    </row>
    <row r="11" customFormat="false" ht="28.15" hidden="false" customHeight="true" outlineLevel="0" collapsed="false">
      <c r="A11" s="43" t="s">
        <v>34</v>
      </c>
      <c r="B11" s="48" t="n">
        <f aca="false">IF('58'!B11=0,0,'57'!B11/'58'!B11)</f>
        <v>7.55372975882538</v>
      </c>
      <c r="C11" s="48" t="n">
        <f aca="false">IF('58'!C11=0,0,'57'!C11/'58'!C11)</f>
        <v>6.91642998382168</v>
      </c>
      <c r="D11" s="48" t="n">
        <f aca="false">IF('58'!D11=0,0,'57'!D11/'58'!D11)</f>
        <v>24.1792014856082</v>
      </c>
      <c r="E11" s="48" t="n">
        <f aca="false">IF('58'!E11=0,0,'57'!E11/'58'!E11)</f>
        <v>0</v>
      </c>
      <c r="F11" s="48" t="n">
        <f aca="false">IF('58'!F11=0,0,'57'!F11/'58'!F11)</f>
        <v>103.81045751634</v>
      </c>
      <c r="G11" s="48" t="n">
        <f aca="false">IF('58'!G11=0,0,'57'!G11/'58'!G11)</f>
        <v>0</v>
      </c>
      <c r="H11" s="48" t="n">
        <f aca="false">IF('58'!H11=0,0,'57'!H11/'58'!H11)</f>
        <v>0</v>
      </c>
      <c r="I11" s="48" t="n">
        <f aca="false">IF('58'!I11=0,0,'57'!I11/'58'!I11)</f>
        <v>12.6054490413724</v>
      </c>
      <c r="J11" s="48" t="n">
        <f aca="false">IF('58'!J11=0,0,'57'!J11/'58'!J11)</f>
        <v>7.04213135068154</v>
      </c>
      <c r="K11" s="48" t="n">
        <f aca="false">IF('58'!K11=0,0,'57'!K11/'58'!K11)</f>
        <v>13.0399061032864</v>
      </c>
      <c r="L11" s="48" t="n">
        <f aca="false">IF('58'!L11=0,0,'57'!L11/'58'!L11)</f>
        <v>3.83658895190086</v>
      </c>
      <c r="M11" s="48" t="n">
        <f aca="false">IF('58'!M11=0,0,'57'!M11/'58'!M11)</f>
        <v>23.6963562753036</v>
      </c>
      <c r="N11" s="48" t="n">
        <f aca="false">IF('58'!N11=0,0,'57'!N11/'58'!N11)</f>
        <v>0</v>
      </c>
      <c r="O11" s="48" t="n">
        <f aca="false">IF('58'!O11=0,0,'57'!O11/'58'!O11)</f>
        <v>0</v>
      </c>
      <c r="P11" s="48" t="n">
        <f aca="false">IF('58'!P11=0,0,'57'!P11/'58'!P11)</f>
        <v>0</v>
      </c>
      <c r="Q11" s="48" t="n">
        <f aca="false">IF('58'!Q11=0,0,'57'!Q11/'58'!Q11)</f>
        <v>0</v>
      </c>
      <c r="R11" s="48" t="n">
        <f aca="false">IF(SUM('58'!C11:'58'!H11)=0,0,SUM('57'!C11:'57'!H11)/SUM('58'!C11:'58'!H11))</f>
        <v>7.50413295814281</v>
      </c>
      <c r="S11" s="48" t="n">
        <f aca="false">IF(SUM('58'!I11:'58'!O11)=0,0,SUM('57'!I11:'57'!O11)/SUM('58'!I11:'58'!O11))</f>
        <v>7.83514619299471</v>
      </c>
    </row>
    <row r="12" customFormat="false" ht="28.15" hidden="false" customHeight="true" outlineLevel="0" collapsed="false">
      <c r="A12" s="43" t="s">
        <v>35</v>
      </c>
      <c r="B12" s="48" t="n">
        <f aca="false">IF('58'!B12=0,0,'57'!B12/'58'!B12)</f>
        <v>7.76480750246792</v>
      </c>
      <c r="C12" s="48" t="n">
        <f aca="false">IF('58'!C12=0,0,'57'!C12/'58'!C12)</f>
        <v>5.53047798066595</v>
      </c>
      <c r="D12" s="48" t="n">
        <f aca="false">IF('58'!D12=0,0,'57'!D12/'58'!D12)</f>
        <v>0</v>
      </c>
      <c r="E12" s="48" t="n">
        <f aca="false">IF('58'!E12=0,0,'57'!E12/'58'!E12)</f>
        <v>47.9688888888889</v>
      </c>
      <c r="F12" s="48" t="n">
        <f aca="false">IF('58'!F12=0,0,'57'!F12/'58'!F12)</f>
        <v>0</v>
      </c>
      <c r="G12" s="48" t="n">
        <f aca="false">IF('58'!G12=0,0,'57'!G12/'58'!G12)</f>
        <v>0</v>
      </c>
      <c r="H12" s="48" t="n">
        <f aca="false">IF('58'!H12=0,0,'57'!H12/'58'!H12)</f>
        <v>0</v>
      </c>
      <c r="I12" s="48" t="n">
        <f aca="false">IF('58'!I12=0,0,'57'!I12/'58'!I12)</f>
        <v>15.7642585551331</v>
      </c>
      <c r="J12" s="48" t="n">
        <f aca="false">IF('58'!J12=0,0,'57'!J12/'58'!J12)</f>
        <v>0</v>
      </c>
      <c r="K12" s="48" t="n">
        <f aca="false">IF('58'!K12=0,0,'57'!K12/'58'!K12)</f>
        <v>0</v>
      </c>
      <c r="L12" s="48" t="n">
        <f aca="false">IF('58'!L12=0,0,'57'!L12/'58'!L12)</f>
        <v>3.77064220183486</v>
      </c>
      <c r="M12" s="48" t="n">
        <f aca="false">IF('58'!M12=0,0,'57'!M12/'58'!M12)</f>
        <v>0</v>
      </c>
      <c r="N12" s="48" t="n">
        <f aca="false">IF('58'!N12=0,0,'57'!N12/'58'!N12)</f>
        <v>108.220338983051</v>
      </c>
      <c r="O12" s="48" t="n">
        <f aca="false">IF('58'!O12=0,0,'57'!O12/'58'!O12)</f>
        <v>0</v>
      </c>
      <c r="P12" s="48" t="n">
        <f aca="false">IF('58'!P12=0,0,'57'!P12/'58'!P12)</f>
        <v>0</v>
      </c>
      <c r="Q12" s="48" t="n">
        <f aca="false">IF('58'!Q12=0,0,'57'!Q12/'58'!Q12)</f>
        <v>0</v>
      </c>
      <c r="R12" s="48" t="n">
        <f aca="false">IF(SUM('58'!C12:'58'!H12)=0,0,SUM('57'!C12:'57'!H12)/SUM('58'!C12:'58'!H12))</f>
        <v>6.77492506190538</v>
      </c>
      <c r="S12" s="48" t="n">
        <f aca="false">IF(SUM('58'!I12:'58'!O12)=0,0,SUM('57'!I12:'57'!O12)/SUM('58'!I12:'58'!O12))</f>
        <v>25.3874709976798</v>
      </c>
    </row>
    <row r="13" customFormat="false" ht="28.15" hidden="false" customHeight="true" outlineLevel="0" collapsed="false">
      <c r="A13" s="43" t="s">
        <v>36</v>
      </c>
      <c r="B13" s="48" t="n">
        <f aca="false">IF('58'!B13=0,0,'57'!B13/'58'!B13)</f>
        <v>8.67901349638357</v>
      </c>
      <c r="C13" s="48" t="n">
        <f aca="false">IF('58'!C13=0,0,'57'!C13/'58'!C13)</f>
        <v>8.07799560588136</v>
      </c>
      <c r="D13" s="48" t="n">
        <f aca="false">IF('58'!D13=0,0,'57'!D13/'58'!D13)</f>
        <v>27.9585987261147</v>
      </c>
      <c r="E13" s="48" t="n">
        <f aca="false">IF('58'!E13=0,0,'57'!E13/'58'!E13)</f>
        <v>0</v>
      </c>
      <c r="F13" s="48" t="n">
        <f aca="false">IF('58'!F13=0,0,'57'!F13/'58'!F13)</f>
        <v>0</v>
      </c>
      <c r="G13" s="48" t="n">
        <f aca="false">IF('58'!G13=0,0,'57'!G13/'58'!G13)</f>
        <v>0</v>
      </c>
      <c r="H13" s="48" t="n">
        <f aca="false">IF('58'!H13=0,0,'57'!H13/'58'!H13)</f>
        <v>0</v>
      </c>
      <c r="I13" s="48" t="n">
        <f aca="false">IF('58'!I13=0,0,'57'!I13/'58'!I13)</f>
        <v>10.9243212016176</v>
      </c>
      <c r="J13" s="48" t="n">
        <f aca="false">IF('58'!J13=0,0,'57'!J13/'58'!J13)</f>
        <v>10.4522292993631</v>
      </c>
      <c r="K13" s="48" t="n">
        <f aca="false">IF('58'!K13=0,0,'57'!K13/'58'!K13)</f>
        <v>19.8892733564014</v>
      </c>
      <c r="L13" s="48" t="n">
        <f aca="false">IF('58'!L13=0,0,'57'!L13/'58'!L13)</f>
        <v>4.35673758865248</v>
      </c>
      <c r="M13" s="48" t="n">
        <f aca="false">IF('58'!M13=0,0,'57'!M13/'58'!M13)</f>
        <v>8.70996978851964</v>
      </c>
      <c r="N13" s="48" t="n">
        <f aca="false">IF('58'!N13=0,0,'57'!N13/'58'!N13)</f>
        <v>58.5014492753623</v>
      </c>
      <c r="O13" s="48" t="n">
        <f aca="false">IF('58'!O13=0,0,'57'!O13/'58'!O13)</f>
        <v>0</v>
      </c>
      <c r="P13" s="48" t="n">
        <f aca="false">IF('58'!P13=0,0,'57'!P13/'58'!P13)</f>
        <v>0</v>
      </c>
      <c r="Q13" s="48" t="n">
        <f aca="false">IF('58'!Q13=0,0,'57'!Q13/'58'!Q13)</f>
        <v>0</v>
      </c>
      <c r="R13" s="48" t="n">
        <f aca="false">IF(SUM('58'!C13:'58'!H13)=0,0,SUM('57'!C13:'57'!H13)/SUM('58'!C13:'58'!H13))</f>
        <v>8.20900314795383</v>
      </c>
      <c r="S13" s="48" t="n">
        <f aca="false">IF(SUM('58'!I13:'58'!O13)=0,0,SUM('57'!I13:'57'!O13)/SUM('58'!I13:'58'!O13))</f>
        <v>12.4154154154154</v>
      </c>
    </row>
    <row r="14" customFormat="false" ht="28.15" hidden="false" customHeight="true" outlineLevel="0" collapsed="false">
      <c r="A14" s="43" t="s">
        <v>37</v>
      </c>
      <c r="B14" s="48" t="n">
        <f aca="false">IF('58'!B14=0,0,'57'!B14/'58'!B14)</f>
        <v>34.2411396803336</v>
      </c>
      <c r="C14" s="48" t="n">
        <f aca="false">IF('58'!C14=0,0,'57'!C14/'58'!C14)</f>
        <v>17.2231520223152</v>
      </c>
      <c r="D14" s="48" t="n">
        <f aca="false">IF('58'!D14=0,0,'57'!D14/'58'!D14)</f>
        <v>38.7142857142857</v>
      </c>
      <c r="E14" s="48" t="n">
        <f aca="false">IF('58'!E14=0,0,'57'!E14/'58'!E14)</f>
        <v>167.472972972973</v>
      </c>
      <c r="F14" s="48" t="n">
        <f aca="false">IF('58'!F14=0,0,'57'!F14/'58'!F14)</f>
        <v>0</v>
      </c>
      <c r="G14" s="48" t="n">
        <f aca="false">IF('58'!G14=0,0,'57'!G14/'58'!G14)</f>
        <v>0</v>
      </c>
      <c r="H14" s="48" t="n">
        <f aca="false">IF('58'!H14=0,0,'57'!H14/'58'!H14)</f>
        <v>0</v>
      </c>
      <c r="I14" s="48" t="n">
        <f aca="false">IF('58'!I14=0,0,'57'!I14/'58'!I14)</f>
        <v>0</v>
      </c>
      <c r="J14" s="48" t="n">
        <f aca="false">IF('58'!J14=0,0,'57'!J14/'58'!J14)</f>
        <v>0</v>
      </c>
      <c r="K14" s="48" t="n">
        <f aca="false">IF('58'!K14=0,0,'57'!K14/'58'!K14)</f>
        <v>0</v>
      </c>
      <c r="L14" s="48" t="n">
        <f aca="false">IF('58'!L14=0,0,'57'!L14/'58'!L14)</f>
        <v>0</v>
      </c>
      <c r="M14" s="48" t="n">
        <f aca="false">IF('58'!M14=0,0,'57'!M14/'58'!M14)</f>
        <v>0</v>
      </c>
      <c r="N14" s="48" t="n">
        <f aca="false">IF('58'!N14=0,0,'57'!N14/'58'!N14)</f>
        <v>37.1440677966102</v>
      </c>
      <c r="O14" s="48" t="n">
        <f aca="false">IF('58'!O14=0,0,'57'!O14/'58'!O14)</f>
        <v>0</v>
      </c>
      <c r="P14" s="48" t="n">
        <f aca="false">IF('58'!P14=0,0,'57'!P14/'58'!P14)</f>
        <v>0</v>
      </c>
      <c r="Q14" s="48" t="n">
        <f aca="false">IF('58'!Q14=0,0,'57'!Q14/'58'!Q14)</f>
        <v>0</v>
      </c>
      <c r="R14" s="48" t="n">
        <f aca="false">IF(SUM('58'!C14:'58'!H14)=0,0,SUM('57'!C14:'57'!H14)/SUM('58'!C14:'58'!H14))</f>
        <v>33.2940092165899</v>
      </c>
      <c r="S14" s="48" t="n">
        <f aca="false">IF(SUM('58'!I14:'58'!O14)=0,0,SUM('57'!I14:'57'!O14)/SUM('58'!I14:'58'!O14))</f>
        <v>37.1440677966102</v>
      </c>
    </row>
    <row r="15" customFormat="false" ht="28.15" hidden="false" customHeight="true" outlineLevel="0" collapsed="false">
      <c r="A15" s="43" t="s">
        <v>38</v>
      </c>
      <c r="B15" s="48" t="n">
        <f aca="false">IF('58'!B15=0,0,'57'!B15/'58'!B15)</f>
        <v>5.18304645567277</v>
      </c>
      <c r="C15" s="48" t="n">
        <f aca="false">IF('58'!C15=0,0,'57'!C15/'58'!C15)</f>
        <v>5.46513700155937</v>
      </c>
      <c r="D15" s="48" t="n">
        <f aca="false">IF('58'!D15=0,0,'57'!D15/'58'!D15)</f>
        <v>0</v>
      </c>
      <c r="E15" s="48" t="n">
        <f aca="false">IF('58'!E15=0,0,'57'!E15/'58'!E15)</f>
        <v>0</v>
      </c>
      <c r="F15" s="48" t="n">
        <f aca="false">IF('58'!F15=0,0,'57'!F15/'58'!F15)</f>
        <v>0</v>
      </c>
      <c r="G15" s="48" t="n">
        <f aca="false">IF('58'!G15=0,0,'57'!G15/'58'!G15)</f>
        <v>0</v>
      </c>
      <c r="H15" s="48" t="n">
        <f aca="false">IF('58'!H15=0,0,'57'!H15/'58'!H15)</f>
        <v>0</v>
      </c>
      <c r="I15" s="48" t="n">
        <f aca="false">IF('58'!I15=0,0,'57'!I15/'58'!I15)</f>
        <v>0</v>
      </c>
      <c r="J15" s="48" t="n">
        <f aca="false">IF('58'!J15=0,0,'57'!J15/'58'!J15)</f>
        <v>0</v>
      </c>
      <c r="K15" s="48" t="n">
        <f aca="false">IF('58'!K15=0,0,'57'!K15/'58'!K15)</f>
        <v>3.37931034482759</v>
      </c>
      <c r="L15" s="48" t="n">
        <f aca="false">IF('58'!L15=0,0,'57'!L15/'58'!L15)</f>
        <v>3.70677570093458</v>
      </c>
      <c r="M15" s="48" t="n">
        <f aca="false">IF('58'!M15=0,0,'57'!M15/'58'!M15)</f>
        <v>0</v>
      </c>
      <c r="N15" s="48" t="n">
        <f aca="false">IF('58'!N15=0,0,'57'!N15/'58'!N15)</f>
        <v>0</v>
      </c>
      <c r="O15" s="48" t="n">
        <f aca="false">IF('58'!O15=0,0,'57'!O15/'58'!O15)</f>
        <v>0</v>
      </c>
      <c r="P15" s="48" t="n">
        <f aca="false">IF('58'!P15=0,0,'57'!P15/'58'!P15)</f>
        <v>0</v>
      </c>
      <c r="Q15" s="48" t="n">
        <f aca="false">IF('58'!Q15=0,0,'57'!Q15/'58'!Q15)</f>
        <v>0</v>
      </c>
      <c r="R15" s="48" t="n">
        <f aca="false">IF(SUM('58'!C15:'58'!H15)=0,0,SUM('57'!C15:'57'!H15)/SUM('58'!C15:'58'!H15))</f>
        <v>5.46513700155937</v>
      </c>
      <c r="S15" s="48" t="n">
        <f aca="false">IF(SUM('58'!I15:'58'!O15)=0,0,SUM('57'!I15:'57'!O15)/SUM('58'!I15:'58'!O15))</f>
        <v>3.79759299781182</v>
      </c>
    </row>
    <row r="16" customFormat="false" ht="28.15" hidden="false" customHeight="true" outlineLevel="0" collapsed="false">
      <c r="A16" s="43" t="s">
        <v>39</v>
      </c>
      <c r="B16" s="48" t="n">
        <f aca="false">IF('58'!B16=0,0,'57'!B16/'58'!B16)</f>
        <v>12.3820607730051</v>
      </c>
      <c r="C16" s="48" t="n">
        <f aca="false">IF('58'!C16=0,0,'57'!C16/'58'!C16)</f>
        <v>7.87439946670345</v>
      </c>
      <c r="D16" s="48" t="n">
        <f aca="false">IF('58'!D16=0,0,'57'!D16/'58'!D16)</f>
        <v>27.297264063941</v>
      </c>
      <c r="E16" s="48" t="n">
        <f aca="false">IF('58'!E16=0,0,'57'!E16/'58'!E16)</f>
        <v>8.13841807909605</v>
      </c>
      <c r="F16" s="48" t="n">
        <f aca="false">IF('58'!F16=0,0,'57'!F16/'58'!F16)</f>
        <v>1293.65441176471</v>
      </c>
      <c r="G16" s="48" t="n">
        <f aca="false">IF('58'!G16=0,0,'57'!G16/'58'!G16)</f>
        <v>0</v>
      </c>
      <c r="H16" s="48" t="n">
        <f aca="false">IF('58'!H16=0,0,'57'!H16/'58'!H16)</f>
        <v>0</v>
      </c>
      <c r="I16" s="48" t="n">
        <f aca="false">IF('58'!I16=0,0,'57'!I16/'58'!I16)</f>
        <v>12.0626320845341</v>
      </c>
      <c r="J16" s="48" t="n">
        <f aca="false">IF('58'!J16=0,0,'57'!J16/'58'!J16)</f>
        <v>0</v>
      </c>
      <c r="K16" s="48" t="n">
        <f aca="false">IF('58'!K16=0,0,'57'!K16/'58'!K16)</f>
        <v>7.90190735694823</v>
      </c>
      <c r="L16" s="48" t="n">
        <f aca="false">IF('58'!L16=0,0,'57'!L16/'58'!L16)</f>
        <v>5.08638360175696</v>
      </c>
      <c r="M16" s="48" t="n">
        <f aca="false">IF('58'!M16=0,0,'57'!M16/'58'!M16)</f>
        <v>14.7619047619048</v>
      </c>
      <c r="N16" s="48" t="n">
        <f aca="false">IF('58'!N16=0,0,'57'!N16/'58'!N16)</f>
        <v>29.7483443708609</v>
      </c>
      <c r="O16" s="48" t="n">
        <f aca="false">IF('58'!O16=0,0,'57'!O16/'58'!O16)</f>
        <v>0</v>
      </c>
      <c r="P16" s="48" t="n">
        <f aca="false">IF('58'!P16=0,0,'57'!P16/'58'!P16)</f>
        <v>0</v>
      </c>
      <c r="Q16" s="48" t="n">
        <f aca="false">IF('58'!Q16=0,0,'57'!Q16/'58'!Q16)</f>
        <v>0</v>
      </c>
      <c r="R16" s="48" t="n">
        <f aca="false">IF(SUM('58'!C16:'58'!H16)=0,0,SUM('57'!C16:'57'!H16)/SUM('58'!C16:'58'!H16))</f>
        <v>12.5819320285118</v>
      </c>
      <c r="S16" s="48" t="n">
        <f aca="false">IF(SUM('58'!I16:'58'!O16)=0,0,SUM('57'!I16:'57'!O16)/SUM('58'!I16:'58'!O16))</f>
        <v>10.9913686806412</v>
      </c>
    </row>
    <row r="17" customFormat="false" ht="28.15" hidden="false" customHeight="true" outlineLevel="0" collapsed="false">
      <c r="A17" s="43" t="s">
        <v>40</v>
      </c>
      <c r="B17" s="48" t="n">
        <f aca="false">IF('58'!B17=0,0,'57'!B17/'58'!B17)</f>
        <v>5.20041870202373</v>
      </c>
      <c r="C17" s="48" t="n">
        <f aca="false">IF('58'!C17=0,0,'57'!C17/'58'!C17)</f>
        <v>4.3359010270775</v>
      </c>
      <c r="D17" s="48" t="n">
        <f aca="false">IF('58'!D17=0,0,'57'!D17/'58'!D17)</f>
        <v>0</v>
      </c>
      <c r="E17" s="48" t="n">
        <f aca="false">IF('58'!E17=0,0,'57'!E17/'58'!E17)</f>
        <v>113.10843373494</v>
      </c>
      <c r="F17" s="48" t="n">
        <f aca="false">IF('58'!F17=0,0,'57'!F17/'58'!F17)</f>
        <v>0</v>
      </c>
      <c r="G17" s="48" t="n">
        <f aca="false">IF('58'!G17=0,0,'57'!G17/'58'!G17)</f>
        <v>0</v>
      </c>
      <c r="H17" s="48" t="n">
        <f aca="false">IF('58'!H17=0,0,'57'!H17/'58'!H17)</f>
        <v>0</v>
      </c>
      <c r="I17" s="48" t="n">
        <f aca="false">IF('58'!I17=0,0,'57'!I17/'58'!I17)</f>
        <v>0</v>
      </c>
      <c r="J17" s="48" t="n">
        <f aca="false">IF('58'!J17=0,0,'57'!J17/'58'!J17)</f>
        <v>0</v>
      </c>
      <c r="K17" s="48" t="n">
        <f aca="false">IF('58'!K17=0,0,'57'!K17/'58'!K17)</f>
        <v>2.66666666666667</v>
      </c>
      <c r="L17" s="48" t="n">
        <f aca="false">IF('58'!L17=0,0,'57'!L17/'58'!L17)</f>
        <v>3.32379248658318</v>
      </c>
      <c r="M17" s="48" t="n">
        <f aca="false">IF('58'!M17=0,0,'57'!M17/'58'!M17)</f>
        <v>0</v>
      </c>
      <c r="N17" s="48" t="n">
        <f aca="false">IF('58'!N17=0,0,'57'!N17/'58'!N17)</f>
        <v>0</v>
      </c>
      <c r="O17" s="48" t="n">
        <f aca="false">IF('58'!O17=0,0,'57'!O17/'58'!O17)</f>
        <v>0</v>
      </c>
      <c r="P17" s="48" t="n">
        <f aca="false">IF('58'!P17=0,0,'57'!P17/'58'!P17)</f>
        <v>0</v>
      </c>
      <c r="Q17" s="48" t="n">
        <f aca="false">IF('58'!Q17=0,0,'57'!Q17/'58'!Q17)</f>
        <v>0</v>
      </c>
      <c r="R17" s="48" t="n">
        <f aca="false">IF(SUM('58'!C17:'58'!H17)=0,0,SUM('57'!C17:'57'!H17)/SUM('58'!C17:'58'!H17))</f>
        <v>6.40325166017861</v>
      </c>
      <c r="S17" s="48" t="n">
        <f aca="false">IF(SUM('58'!I17:'58'!O17)=0,0,SUM('57'!I17:'57'!O17)/SUM('58'!I17:'58'!O17))</f>
        <v>3.32308791994282</v>
      </c>
    </row>
    <row r="18" customFormat="false" ht="28.15" hidden="false" customHeight="true" outlineLevel="0" collapsed="false">
      <c r="A18" s="43" t="s">
        <v>41</v>
      </c>
      <c r="B18" s="48" t="n">
        <f aca="false">IF('58'!B18=0,0,'57'!B18/'58'!B18)</f>
        <v>7.5361216730038</v>
      </c>
      <c r="C18" s="48" t="n">
        <f aca="false">IF('58'!C18=0,0,'57'!C18/'58'!C18)</f>
        <v>6.18141592920354</v>
      </c>
      <c r="D18" s="48" t="n">
        <f aca="false">IF('58'!D18=0,0,'57'!D18/'58'!D18)</f>
        <v>0</v>
      </c>
      <c r="E18" s="48" t="n">
        <f aca="false">IF('58'!E18=0,0,'57'!E18/'58'!E18)</f>
        <v>15.8108108108108</v>
      </c>
      <c r="F18" s="48" t="n">
        <f aca="false">IF('58'!F18=0,0,'57'!F18/'58'!F18)</f>
        <v>0</v>
      </c>
      <c r="G18" s="48" t="n">
        <f aca="false">IF('58'!G18=0,0,'57'!G18/'58'!G18)</f>
        <v>0</v>
      </c>
      <c r="H18" s="48" t="n">
        <f aca="false">IF('58'!H18=0,0,'57'!H18/'58'!H18)</f>
        <v>0</v>
      </c>
      <c r="I18" s="48" t="n">
        <f aca="false">IF('58'!I18=0,0,'57'!I18/'58'!I18)</f>
        <v>0</v>
      </c>
      <c r="J18" s="48" t="n">
        <f aca="false">IF('58'!J18=0,0,'57'!J18/'58'!J18)</f>
        <v>0</v>
      </c>
      <c r="K18" s="48" t="n">
        <f aca="false">IF('58'!K18=0,0,'57'!K18/'58'!K18)</f>
        <v>0</v>
      </c>
      <c r="L18" s="48" t="n">
        <f aca="false">IF('58'!L18=0,0,'57'!L18/'58'!L18)</f>
        <v>0</v>
      </c>
      <c r="M18" s="48" t="n">
        <f aca="false">IF('58'!M18=0,0,'57'!M18/'58'!M18)</f>
        <v>0</v>
      </c>
      <c r="N18" s="48" t="n">
        <f aca="false">IF('58'!N18=0,0,'57'!N18/'58'!N18)</f>
        <v>0</v>
      </c>
      <c r="O18" s="48" t="n">
        <f aca="false">IF('58'!O18=0,0,'57'!O18/'58'!O18)</f>
        <v>0</v>
      </c>
      <c r="P18" s="48" t="n">
        <f aca="false">IF('58'!P18=0,0,'57'!P18/'58'!P18)</f>
        <v>0</v>
      </c>
      <c r="Q18" s="48" t="n">
        <f aca="false">IF('58'!Q18=0,0,'57'!Q18/'58'!Q18)</f>
        <v>0</v>
      </c>
      <c r="R18" s="48" t="n">
        <f aca="false">IF(SUM('58'!C18:'58'!H18)=0,0,SUM('57'!C18:'57'!H18)/SUM('58'!C18:'58'!H18))</f>
        <v>7.5361216730038</v>
      </c>
      <c r="S18" s="48" t="n">
        <f aca="false">IF(SUM('58'!I18:'58'!O18)=0,0,SUM('57'!I18:'57'!O18)/SUM('58'!I18:'58'!O18))</f>
        <v>0</v>
      </c>
    </row>
    <row r="19" customFormat="false" ht="28.15" hidden="false" customHeight="true" outlineLevel="0" collapsed="false">
      <c r="A19" s="44" t="s">
        <v>42</v>
      </c>
      <c r="B19" s="50" t="n">
        <f aca="false">IF('58'!B19=0,0,'57'!B19/'58'!B19)</f>
        <v>7.0368007617234</v>
      </c>
      <c r="C19" s="51" t="n">
        <f aca="false">IF('58'!C19=0,0,'57'!C19/'58'!C19)</f>
        <v>6.3918565558461</v>
      </c>
      <c r="D19" s="51" t="n">
        <f aca="false">IF('58'!D19=0,0,'57'!D19/'58'!D19)</f>
        <v>0</v>
      </c>
      <c r="E19" s="51" t="n">
        <f aca="false">IF('58'!E19=0,0,'57'!E19/'58'!E19)</f>
        <v>0</v>
      </c>
      <c r="F19" s="51" t="n">
        <f aca="false">IF('58'!F19=0,0,'57'!F19/'58'!F19)</f>
        <v>0</v>
      </c>
      <c r="G19" s="51" t="n">
        <f aca="false">IF('58'!G19=0,0,'57'!G19/'58'!G19)</f>
        <v>0</v>
      </c>
      <c r="H19" s="51" t="n">
        <f aca="false">IF('58'!H19=0,0,'57'!H19/'58'!H19)</f>
        <v>0</v>
      </c>
      <c r="I19" s="51" t="n">
        <f aca="false">IF('58'!I19=0,0,'57'!I19/'58'!I19)</f>
        <v>11.1674641148325</v>
      </c>
      <c r="J19" s="51" t="n">
        <f aca="false">IF('58'!J19=0,0,'57'!J19/'58'!J19)</f>
        <v>9.14285714285714</v>
      </c>
      <c r="K19" s="51" t="n">
        <f aca="false">IF('58'!K19=0,0,'57'!K19/'58'!K19)</f>
        <v>7.26333333333333</v>
      </c>
      <c r="L19" s="51" t="n">
        <f aca="false">IF('58'!L19=0,0,'57'!L19/'58'!L19)</f>
        <v>4.68185388845247</v>
      </c>
      <c r="M19" s="51" t="n">
        <f aca="false">IF('58'!M19=0,0,'57'!M19/'58'!M19)</f>
        <v>0</v>
      </c>
      <c r="N19" s="51" t="n">
        <f aca="false">IF('58'!N19=0,0,'57'!N19/'58'!N19)</f>
        <v>217.389830508475</v>
      </c>
      <c r="O19" s="51" t="n">
        <f aca="false">IF('58'!O19=0,0,'57'!O19/'58'!O19)</f>
        <v>0</v>
      </c>
      <c r="P19" s="51" t="n">
        <f aca="false">IF('58'!P19=0,0,'57'!P19/'58'!P19)</f>
        <v>0</v>
      </c>
      <c r="Q19" s="51" t="n">
        <f aca="false">IF('58'!Q19=0,0,'57'!Q19/'58'!Q19)</f>
        <v>0</v>
      </c>
      <c r="R19" s="51" t="n">
        <f aca="false">IF(SUM('58'!C19:'58'!H19)=0,0,SUM('57'!C19:'57'!H19)/SUM('58'!C19:'58'!H19))</f>
        <v>6.3918565558461</v>
      </c>
      <c r="S19" s="50" t="n">
        <f aca="false">IF(SUM('58'!I19:'58'!O19)=0,0,SUM('57'!I19:'57'!O19)/SUM('58'!I19:'58'!O19))</f>
        <v>12.3702559576346</v>
      </c>
    </row>
    <row r="20" customFormat="false" ht="13.9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9:06:06Z</cp:lastPrinted>
  <dcterms:modified xsi:type="dcterms:W3CDTF">2007-07-05T09:06:15Z</dcterms:modified>
  <cp:revision>0</cp:revision>
  <dc:subject/>
  <dc:title/>
</cp:coreProperties>
</file>