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31" sheetId="1" state="visible" r:id="rId2"/>
    <sheet name="132" sheetId="2" state="visible" r:id="rId3"/>
    <sheet name="133" sheetId="3" state="visible" r:id="rId4"/>
    <sheet name="134" sheetId="4" state="visible" r:id="rId5"/>
    <sheet name="13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6">
  <si>
    <t xml:space="preserve">表四十二  、　嘉義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7" min="6" style="1" width="10.62"/>
    <col collapsed="false" customWidth="true" hidden="false" outlineLevel="0" max="8" min="8" style="1" width="9.62"/>
    <col collapsed="false" customWidth="true" hidden="false" outlineLevel="0" max="9" min="9" style="1" width="10.74"/>
    <col collapsed="false" customWidth="true" hidden="false" outlineLevel="0" max="10" min="10" style="1" width="10.62"/>
    <col collapsed="false" customWidth="true" hidden="false" outlineLevel="0" max="12" min="11" style="1" width="10.74"/>
    <col collapsed="false" customWidth="true" hidden="false" outlineLevel="0" max="13" min="13" style="1" width="9.99"/>
    <col collapsed="false" customWidth="true" hidden="false" outlineLevel="0" max="16" min="14" style="1" width="13.24"/>
    <col collapsed="false" customWidth="true" hidden="false" outlineLevel="0" max="17" min="17" style="1" width="8.87"/>
    <col collapsed="false" customWidth="true" hidden="false" outlineLevel="0" max="18" min="18" style="1" width="8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5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6" t="s">
        <v>12</v>
      </c>
      <c r="T4" s="14"/>
    </row>
    <row r="5" s="15" customFormat="true" ht="28.15" hidden="false" customHeight="true" outlineLevel="0" collapsed="false">
      <c r="A5" s="5"/>
      <c r="B5" s="6"/>
      <c r="C5" s="16" t="s">
        <v>13</v>
      </c>
      <c r="D5" s="11" t="s">
        <v>14</v>
      </c>
      <c r="E5" s="11"/>
      <c r="F5" s="5" t="s">
        <v>15</v>
      </c>
      <c r="G5" s="5"/>
      <c r="H5" s="5"/>
      <c r="I5" s="5"/>
      <c r="J5" s="11" t="s">
        <v>16</v>
      </c>
      <c r="K5" s="11" t="s">
        <v>17</v>
      </c>
      <c r="L5" s="11" t="s">
        <v>18</v>
      </c>
      <c r="M5" s="11" t="s">
        <v>19</v>
      </c>
      <c r="N5" s="11" t="s">
        <v>20</v>
      </c>
      <c r="O5" s="11" t="s">
        <v>21</v>
      </c>
      <c r="P5" s="11" t="s">
        <v>22</v>
      </c>
      <c r="Q5" s="6" t="s">
        <v>23</v>
      </c>
      <c r="R5" s="6" t="s">
        <v>24</v>
      </c>
      <c r="S5" s="6"/>
      <c r="T5" s="14"/>
    </row>
    <row r="6" s="15" customFormat="true" ht="35.25" hidden="false" customHeight="true" outlineLevel="0" collapsed="false">
      <c r="A6" s="5"/>
      <c r="B6" s="6"/>
      <c r="C6" s="17" t="s">
        <v>25</v>
      </c>
      <c r="D6" s="6" t="s">
        <v>26</v>
      </c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11"/>
      <c r="K6" s="11" t="s">
        <v>9</v>
      </c>
      <c r="L6" s="11" t="s">
        <v>9</v>
      </c>
      <c r="M6" s="11" t="s">
        <v>32</v>
      </c>
      <c r="N6" s="11" t="s">
        <v>32</v>
      </c>
      <c r="O6" s="11" t="s">
        <v>32</v>
      </c>
      <c r="P6" s="11" t="s">
        <v>32</v>
      </c>
      <c r="Q6" s="6"/>
      <c r="R6" s="6"/>
      <c r="S6" s="6"/>
      <c r="T6" s="14"/>
    </row>
    <row r="7" s="20" customFormat="true" ht="27.2" hidden="false" customHeight="true" outlineLevel="0" collapsed="false">
      <c r="A7" s="18" t="s">
        <v>33</v>
      </c>
      <c r="B7" s="19" t="n">
        <f aca="false">SUM(B8:B25)</f>
        <v>6</v>
      </c>
      <c r="C7" s="19" t="n">
        <f aca="false">SUM(C8:C25)</f>
        <v>2977</v>
      </c>
      <c r="D7" s="19" t="n">
        <f aca="false">SUM(D8:D25)</f>
        <v>1776</v>
      </c>
      <c r="E7" s="19" t="n">
        <f aca="false">SUM(E8:E25)</f>
        <v>86</v>
      </c>
      <c r="F7" s="19" t="n">
        <f aca="false">SUM(F8:F25)</f>
        <v>272</v>
      </c>
      <c r="G7" s="19" t="n">
        <f aca="false">SUM(G8:G25)</f>
        <v>314</v>
      </c>
      <c r="H7" s="19" t="n">
        <f aca="false">SUM(H8:H25)</f>
        <v>40</v>
      </c>
      <c r="I7" s="19" t="n">
        <f aca="false">SUM(I8:I25)</f>
        <v>0</v>
      </c>
      <c r="J7" s="19" t="n">
        <f aca="false">SUM(J8:J25)</f>
        <v>217</v>
      </c>
      <c r="K7" s="19" t="n">
        <f aca="false">SUM(K8:K25)</f>
        <v>0</v>
      </c>
      <c r="L7" s="19" t="n">
        <f aca="false">SUM(L8:L25)</f>
        <v>28</v>
      </c>
      <c r="M7" s="19" t="n">
        <f aca="false">SUM(M8:M25)</f>
        <v>50</v>
      </c>
      <c r="N7" s="19" t="n">
        <f aca="false">SUM(N8:N25)</f>
        <v>23</v>
      </c>
      <c r="O7" s="19" t="n">
        <f aca="false">SUM(O8:O25)</f>
        <v>127</v>
      </c>
      <c r="P7" s="19" t="n">
        <f aca="false">SUM(P8:P25)</f>
        <v>44</v>
      </c>
      <c r="Q7" s="19" t="n">
        <f aca="false">SUM(Q8:Q25)</f>
        <v>0</v>
      </c>
      <c r="R7" s="19" t="n">
        <f aca="false">SUM(R8:R25)</f>
        <v>259</v>
      </c>
      <c r="S7" s="19" t="n">
        <f aca="false">SUM(S8:S25)</f>
        <v>70</v>
      </c>
      <c r="T7" s="0"/>
      <c r="U7" s="0"/>
      <c r="V7" s="0"/>
    </row>
    <row r="8" s="20" customFormat="true" ht="27.2" hidden="false" customHeight="true" outlineLevel="0" collapsed="false">
      <c r="A8" s="18" t="s">
        <v>34</v>
      </c>
      <c r="B8" s="19" t="n">
        <v>2</v>
      </c>
      <c r="C8" s="19" t="n">
        <f aca="false">SUM(D8:P8)</f>
        <v>965</v>
      </c>
      <c r="D8" s="19" t="n">
        <v>731</v>
      </c>
      <c r="E8" s="19" t="n">
        <v>0</v>
      </c>
      <c r="F8" s="19" t="n">
        <v>0</v>
      </c>
      <c r="G8" s="19" t="n">
        <v>60</v>
      </c>
      <c r="H8" s="19" t="n">
        <v>0</v>
      </c>
      <c r="I8" s="19" t="n">
        <v>0</v>
      </c>
      <c r="J8" s="19" t="n">
        <v>81</v>
      </c>
      <c r="K8" s="19" t="n">
        <v>0</v>
      </c>
      <c r="L8" s="19" t="n">
        <v>12</v>
      </c>
      <c r="M8" s="19" t="n">
        <v>30</v>
      </c>
      <c r="N8" s="19" t="n">
        <v>0</v>
      </c>
      <c r="O8" s="19" t="n">
        <v>51</v>
      </c>
      <c r="P8" s="19" t="n">
        <v>0</v>
      </c>
      <c r="Q8" s="19" t="n">
        <v>0</v>
      </c>
      <c r="R8" s="19" t="n">
        <v>0</v>
      </c>
      <c r="S8" s="19" t="n">
        <v>70</v>
      </c>
    </row>
    <row r="9" s="20" customFormat="true" ht="27.2" hidden="false" customHeight="true" outlineLevel="0" collapsed="false">
      <c r="A9" s="18" t="s">
        <v>35</v>
      </c>
      <c r="B9" s="21" t="n">
        <v>0</v>
      </c>
      <c r="C9" s="21" t="n">
        <f aca="false">SUM(D9:P9)</f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</row>
    <row r="10" s="20" customFormat="true" ht="27.2" hidden="false" customHeight="true" outlineLevel="0" collapsed="false">
      <c r="A10" s="18" t="s">
        <v>36</v>
      </c>
      <c r="B10" s="19" t="n">
        <v>1</v>
      </c>
      <c r="C10" s="19" t="n">
        <f aca="false">SUM(D10:P10)</f>
        <v>809</v>
      </c>
      <c r="D10" s="19" t="n">
        <v>600</v>
      </c>
      <c r="E10" s="19" t="n">
        <v>5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71</v>
      </c>
      <c r="K10" s="19" t="n">
        <v>0</v>
      </c>
      <c r="L10" s="19" t="n">
        <v>10</v>
      </c>
      <c r="M10" s="19" t="n">
        <v>15</v>
      </c>
      <c r="N10" s="19" t="n">
        <v>23</v>
      </c>
      <c r="O10" s="19" t="n">
        <v>40</v>
      </c>
      <c r="P10" s="19" t="n">
        <v>0</v>
      </c>
      <c r="Q10" s="19" t="n">
        <v>0</v>
      </c>
      <c r="R10" s="19" t="n">
        <v>0</v>
      </c>
      <c r="S10" s="19" t="n">
        <v>0</v>
      </c>
    </row>
    <row r="11" s="20" customFormat="true" ht="27.2" hidden="false" customHeight="true" outlineLevel="0" collapsed="false">
      <c r="A11" s="18" t="s">
        <v>37</v>
      </c>
      <c r="B11" s="21" t="n">
        <v>0</v>
      </c>
      <c r="C11" s="21" t="n">
        <f aca="false">SUM(D11:P11)</f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</row>
    <row r="12" s="20" customFormat="true" ht="27.2" hidden="false" customHeight="true" outlineLevel="0" collapsed="false">
      <c r="A12" s="18" t="s">
        <v>38</v>
      </c>
      <c r="B12" s="21" t="n">
        <v>0</v>
      </c>
      <c r="C12" s="21" t="n">
        <f aca="false">SUM(D12:P12)</f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</row>
    <row r="13" s="20" customFormat="true" ht="27.2" hidden="false" customHeight="true" outlineLevel="0" collapsed="false">
      <c r="A13" s="18" t="s">
        <v>39</v>
      </c>
      <c r="B13" s="21" t="n">
        <v>0</v>
      </c>
      <c r="C13" s="21" t="n">
        <f aca="false">SUM(D13:P13)</f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</row>
    <row r="14" s="20" customFormat="true" ht="27.2" hidden="false" customHeight="true" outlineLevel="0" collapsed="false">
      <c r="A14" s="18" t="s">
        <v>40</v>
      </c>
      <c r="B14" s="21" t="n">
        <v>0</v>
      </c>
      <c r="C14" s="21" t="n">
        <f aca="false">SUM(D14:P14)</f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</row>
    <row r="15" s="20" customFormat="true" ht="27.2" hidden="false" customHeight="true" outlineLevel="0" collapsed="false">
      <c r="A15" s="18" t="s">
        <v>41</v>
      </c>
      <c r="B15" s="21" t="n">
        <v>0</v>
      </c>
      <c r="C15" s="21" t="n">
        <f aca="false">SUM(D15:P15)</f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</row>
    <row r="16" s="20" customFormat="true" ht="27.2" hidden="false" customHeight="true" outlineLevel="0" collapsed="false">
      <c r="A16" s="18" t="s">
        <v>42</v>
      </c>
      <c r="B16" s="21" t="n">
        <v>0</v>
      </c>
      <c r="C16" s="21" t="n">
        <f aca="false">SUM(D16:P16)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</row>
    <row r="17" s="20" customFormat="true" ht="27.2" hidden="false" customHeight="true" outlineLevel="0" collapsed="false">
      <c r="A17" s="18" t="s">
        <v>43</v>
      </c>
      <c r="B17" s="21" t="n">
        <v>0</v>
      </c>
      <c r="C17" s="21" t="n">
        <f aca="false">SUM(D17:P17)</f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</row>
    <row r="18" s="20" customFormat="true" ht="27.2" hidden="false" customHeight="true" outlineLevel="0" collapsed="false">
      <c r="A18" s="18" t="s">
        <v>44</v>
      </c>
      <c r="B18" s="19" t="n">
        <v>1</v>
      </c>
      <c r="C18" s="19" t="n">
        <f aca="false">SUM(D18:P18)</f>
        <v>643</v>
      </c>
      <c r="D18" s="19" t="n">
        <v>345</v>
      </c>
      <c r="E18" s="19" t="n">
        <v>0</v>
      </c>
      <c r="F18" s="19" t="n">
        <v>200</v>
      </c>
      <c r="G18" s="19" t="n">
        <v>40</v>
      </c>
      <c r="H18" s="19" t="n">
        <v>0</v>
      </c>
      <c r="I18" s="19" t="n">
        <v>0</v>
      </c>
      <c r="J18" s="19" t="n">
        <v>47</v>
      </c>
      <c r="K18" s="19" t="n">
        <v>0</v>
      </c>
      <c r="L18" s="19" t="n">
        <v>6</v>
      </c>
      <c r="M18" s="19" t="n">
        <v>5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</row>
    <row r="19" s="20" customFormat="true" ht="27.2" hidden="false" customHeight="true" outlineLevel="0" collapsed="false">
      <c r="A19" s="18" t="s">
        <v>45</v>
      </c>
      <c r="B19" s="21" t="n">
        <v>0</v>
      </c>
      <c r="C19" s="21" t="n">
        <f aca="false">SUM(D19:P19)</f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</row>
    <row r="20" s="20" customFormat="true" ht="27.2" hidden="false" customHeight="true" outlineLevel="0" collapsed="false">
      <c r="A20" s="18" t="s">
        <v>46</v>
      </c>
      <c r="B20" s="19" t="n">
        <v>1</v>
      </c>
      <c r="C20" s="19" t="n">
        <f aca="false">SUM(D20:P20)</f>
        <v>21</v>
      </c>
      <c r="D20" s="19" t="n">
        <v>2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1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</row>
    <row r="21" s="20" customFormat="true" ht="27.2" hidden="false" customHeight="true" outlineLevel="0" collapsed="false">
      <c r="A21" s="18" t="s">
        <v>47</v>
      </c>
      <c r="B21" s="19" t="n">
        <v>1</v>
      </c>
      <c r="C21" s="19" t="n">
        <f aca="false">SUM(D21:P21)</f>
        <v>539</v>
      </c>
      <c r="D21" s="19" t="n">
        <v>80</v>
      </c>
      <c r="E21" s="19" t="n">
        <v>36</v>
      </c>
      <c r="F21" s="19" t="n">
        <v>72</v>
      </c>
      <c r="G21" s="19" t="n">
        <v>214</v>
      </c>
      <c r="H21" s="19" t="n">
        <v>40</v>
      </c>
      <c r="I21" s="19" t="n">
        <v>0</v>
      </c>
      <c r="J21" s="19" t="n">
        <v>17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36</v>
      </c>
      <c r="P21" s="19" t="n">
        <v>44</v>
      </c>
      <c r="Q21" s="19" t="n">
        <v>0</v>
      </c>
      <c r="R21" s="19" t="n">
        <v>259</v>
      </c>
      <c r="S21" s="19" t="n">
        <v>0</v>
      </c>
    </row>
    <row r="22" s="20" customFormat="true" ht="27.2" hidden="false" customHeight="true" outlineLevel="0" collapsed="false">
      <c r="A22" s="18" t="s">
        <v>48</v>
      </c>
      <c r="B22" s="21" t="n">
        <v>0</v>
      </c>
      <c r="C22" s="21" t="n">
        <f aca="false">SUM(D22:P22)</f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</row>
    <row r="23" s="20" customFormat="true" ht="27.2" hidden="false" customHeight="true" outlineLevel="0" collapsed="false">
      <c r="A23" s="18" t="s">
        <v>49</v>
      </c>
      <c r="B23" s="21" t="n">
        <v>0</v>
      </c>
      <c r="C23" s="21" t="n">
        <f aca="false">SUM(D23:P23)</f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</row>
    <row r="24" s="20" customFormat="true" ht="27.2" hidden="false" customHeight="true" outlineLevel="0" collapsed="false">
      <c r="A24" s="18" t="s">
        <v>50</v>
      </c>
      <c r="B24" s="21" t="n">
        <v>0</v>
      </c>
      <c r="C24" s="21" t="n">
        <f aca="false">SUM(D24:P24)</f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</row>
    <row r="25" s="20" customFormat="true" ht="27.2" hidden="false" customHeight="true" outlineLevel="0" collapsed="false">
      <c r="A25" s="22" t="s">
        <v>51</v>
      </c>
      <c r="B25" s="23" t="n">
        <v>0</v>
      </c>
      <c r="C25" s="23" t="n">
        <f aca="false">SUM(D25:P25)</f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3" min="3" style="1" width="13.74"/>
    <col collapsed="false" customWidth="true" hidden="false" outlineLevel="0" max="5" min="4" style="1" width="12.87"/>
    <col collapsed="false" customWidth="true" hidden="false" outlineLevel="0" max="6" min="6" style="1" width="12.36"/>
    <col collapsed="false" customWidth="true" hidden="false" outlineLevel="0" max="7" min="7" style="1" width="10.37"/>
    <col collapsed="false" customWidth="true" hidden="false" outlineLevel="0" max="8" min="8" style="1" width="11.36"/>
    <col collapsed="false" customWidth="true" hidden="false" outlineLevel="0" max="9" min="9" style="1" width="11.24"/>
    <col collapsed="false" customWidth="true" hidden="false" outlineLevel="0" max="10" min="10" style="1" width="11.87"/>
    <col collapsed="false" customWidth="true" hidden="false" outlineLevel="0" max="11" min="11" style="1" width="11.24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62"/>
    <col collapsed="false" customWidth="true" hidden="false" outlineLevel="0" max="17" min="17" style="1" width="8.74"/>
    <col collapsed="false" customWidth="true" hidden="false" outlineLevel="0" max="18" min="18" style="1" width="8.24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4" t="s">
        <v>2</v>
      </c>
      <c r="B4" s="25" t="s">
        <v>53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s">
        <v>54</v>
      </c>
      <c r="S4" s="3"/>
      <c r="CF4" s="27"/>
      <c r="CG4" s="27"/>
      <c r="CH4" s="27"/>
    </row>
    <row r="5" customFormat="false" ht="28.15" hidden="false" customHeight="true" outlineLevel="0" collapsed="false">
      <c r="A5" s="24"/>
      <c r="B5" s="26" t="s">
        <v>55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56</v>
      </c>
      <c r="J5" s="25"/>
      <c r="K5" s="25"/>
      <c r="L5" s="25"/>
      <c r="M5" s="25"/>
      <c r="N5" s="25"/>
      <c r="O5" s="25"/>
      <c r="P5" s="25" t="s">
        <v>57</v>
      </c>
      <c r="Q5" s="25"/>
      <c r="R5" s="26"/>
      <c r="S5" s="3"/>
      <c r="CF5" s="27"/>
      <c r="CG5" s="27"/>
      <c r="CH5" s="27"/>
    </row>
    <row r="6" customFormat="false" ht="28.15" hidden="false" customHeight="true" outlineLevel="0" collapsed="false">
      <c r="A6" s="24"/>
      <c r="B6" s="26"/>
      <c r="C6" s="25" t="s">
        <v>14</v>
      </c>
      <c r="D6" s="25"/>
      <c r="E6" s="25" t="s">
        <v>15</v>
      </c>
      <c r="F6" s="25"/>
      <c r="G6" s="25"/>
      <c r="H6" s="25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3"/>
      <c r="U6" s="31"/>
      <c r="CF6" s="27"/>
      <c r="CG6" s="27"/>
      <c r="CH6" s="27"/>
    </row>
    <row r="7" customFormat="false" ht="37.5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/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3"/>
      <c r="CF7" s="27"/>
      <c r="CG7" s="27"/>
      <c r="CH7" s="27"/>
    </row>
    <row r="8" customFormat="false" ht="27.2" hidden="false" customHeight="true" outlineLevel="0" collapsed="false">
      <c r="A8" s="18" t="s">
        <v>33</v>
      </c>
      <c r="B8" s="20" t="n">
        <f aca="false">SUM(B9:B26)</f>
        <v>697395</v>
      </c>
      <c r="C8" s="20" t="n">
        <f aca="false">SUM(C9:C26)</f>
        <v>426403</v>
      </c>
      <c r="D8" s="20" t="n">
        <f aca="false">SUM(D9:D26)</f>
        <v>26725</v>
      </c>
      <c r="E8" s="20" t="n">
        <f aca="false">SUM(E9:E26)</f>
        <v>38927</v>
      </c>
      <c r="F8" s="20" t="n">
        <f aca="false">SUM(F9:F26)</f>
        <v>103649</v>
      </c>
      <c r="G8" s="20" t="n">
        <f aca="false">SUM(G9:G26)</f>
        <v>1800</v>
      </c>
      <c r="H8" s="20" t="n">
        <f aca="false">SUM(H9:H26)</f>
        <v>0</v>
      </c>
      <c r="I8" s="20" t="n">
        <f aca="false">SUM(I9:I26)</f>
        <v>51310</v>
      </c>
      <c r="J8" s="20" t="n">
        <f aca="false">SUM(J9:J26)</f>
        <v>0</v>
      </c>
      <c r="K8" s="20" t="n">
        <f aca="false">SUM(K9:K26)</f>
        <v>3935</v>
      </c>
      <c r="L8" s="20" t="n">
        <f aca="false">SUM(L9:L26)</f>
        <v>4709</v>
      </c>
      <c r="M8" s="20" t="n">
        <f aca="false">SUM(M9:M26)</f>
        <v>6717</v>
      </c>
      <c r="N8" s="20" t="n">
        <f aca="false">SUM(N9:N26)</f>
        <v>28924</v>
      </c>
      <c r="O8" s="20" t="n">
        <f aca="false">SUM(O9:O26)</f>
        <v>4296</v>
      </c>
      <c r="P8" s="20" t="n">
        <f aca="false">SUM(P9:P26)</f>
        <v>0</v>
      </c>
      <c r="Q8" s="20" t="n">
        <f aca="false">SUM(Q9:Q26)</f>
        <v>33322</v>
      </c>
      <c r="R8" s="20" t="n">
        <f aca="false">SUM(R9:R26)</f>
        <v>8641</v>
      </c>
    </row>
    <row r="9" customFormat="false" ht="27.2" hidden="false" customHeight="true" outlineLevel="0" collapsed="false">
      <c r="A9" s="18" t="s">
        <v>34</v>
      </c>
      <c r="B9" s="19" t="n">
        <f aca="false">SUM(C9:O9)</f>
        <v>263737</v>
      </c>
      <c r="C9" s="19" t="n">
        <v>207941</v>
      </c>
      <c r="D9" s="19" t="n">
        <v>0</v>
      </c>
      <c r="E9" s="19" t="n">
        <v>0</v>
      </c>
      <c r="F9" s="19" t="n">
        <v>21352</v>
      </c>
      <c r="G9" s="19" t="n">
        <v>0</v>
      </c>
      <c r="H9" s="19" t="n">
        <v>0</v>
      </c>
      <c r="I9" s="19" t="n">
        <v>21690</v>
      </c>
      <c r="J9" s="19" t="n">
        <v>0</v>
      </c>
      <c r="K9" s="19" t="n">
        <v>2268</v>
      </c>
      <c r="L9" s="19" t="n">
        <v>2365</v>
      </c>
      <c r="M9" s="19" t="n">
        <v>0</v>
      </c>
      <c r="N9" s="19" t="n">
        <v>8121</v>
      </c>
      <c r="O9" s="19" t="n">
        <v>0</v>
      </c>
      <c r="P9" s="19" t="n">
        <v>0</v>
      </c>
      <c r="Q9" s="19" t="n">
        <v>0</v>
      </c>
      <c r="R9" s="19" t="n">
        <v>8641</v>
      </c>
    </row>
    <row r="10" customFormat="false" ht="27.2" hidden="false" customHeight="true" outlineLevel="0" collapsed="false">
      <c r="A10" s="18" t="s">
        <v>35</v>
      </c>
      <c r="B10" s="21" t="n">
        <f aca="false">SUM(C10:O10)</f>
        <v>0</v>
      </c>
      <c r="C10" s="21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</row>
    <row r="11" customFormat="false" ht="27.2" hidden="false" customHeight="true" outlineLevel="0" collapsed="false">
      <c r="A11" s="18" t="s">
        <v>36</v>
      </c>
      <c r="B11" s="19" t="n">
        <f aca="false">SUM(C11:O11)</f>
        <v>209555</v>
      </c>
      <c r="C11" s="19" t="n">
        <v>156182</v>
      </c>
      <c r="D11" s="19" t="n">
        <v>1606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19116</v>
      </c>
      <c r="J11" s="19" t="n">
        <v>0</v>
      </c>
      <c r="K11" s="19" t="n">
        <v>1085</v>
      </c>
      <c r="L11" s="19" t="n">
        <v>1730</v>
      </c>
      <c r="M11" s="19" t="n">
        <v>6717</v>
      </c>
      <c r="N11" s="19" t="n">
        <v>8665</v>
      </c>
      <c r="O11" s="19" t="n">
        <v>0</v>
      </c>
      <c r="P11" s="19" t="n">
        <v>0</v>
      </c>
      <c r="Q11" s="19" t="n">
        <v>0</v>
      </c>
      <c r="R11" s="19" t="n">
        <v>0</v>
      </c>
    </row>
    <row r="12" customFormat="false" ht="27.2" hidden="false" customHeight="true" outlineLevel="0" collapsed="false">
      <c r="A12" s="18" t="s">
        <v>37</v>
      </c>
      <c r="B12" s="21" t="n">
        <f aca="false">SUM(C12:O12)</f>
        <v>0</v>
      </c>
      <c r="C12" s="21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</row>
    <row r="13" customFormat="false" ht="27.2" hidden="false" customHeight="true" outlineLevel="0" collapsed="false">
      <c r="A13" s="18" t="s">
        <v>38</v>
      </c>
      <c r="B13" s="21" t="n">
        <f aca="false">SUM(C13:O13)</f>
        <v>0</v>
      </c>
      <c r="C13" s="21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</row>
    <row r="14" customFormat="false" ht="27.2" hidden="false" customHeight="true" outlineLevel="0" collapsed="false">
      <c r="A14" s="18" t="s">
        <v>39</v>
      </c>
      <c r="B14" s="21" t="n">
        <f aca="false">SUM(C14:O14)</f>
        <v>0</v>
      </c>
      <c r="C14" s="21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</row>
    <row r="15" customFormat="false" ht="27.2" hidden="false" customHeight="true" outlineLevel="0" collapsed="false">
      <c r="A15" s="18" t="s">
        <v>40</v>
      </c>
      <c r="B15" s="21" t="n">
        <f aca="false">SUM(C15:O15)</f>
        <v>0</v>
      </c>
      <c r="C15" s="21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</row>
    <row r="16" customFormat="false" ht="27.2" hidden="false" customHeight="true" outlineLevel="0" collapsed="false">
      <c r="A16" s="18" t="s">
        <v>41</v>
      </c>
      <c r="B16" s="21" t="n">
        <f aca="false">SUM(C16:O16)</f>
        <v>0</v>
      </c>
      <c r="C16" s="21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</row>
    <row r="17" customFormat="false" ht="27.2" hidden="false" customHeight="true" outlineLevel="0" collapsed="false">
      <c r="A17" s="18" t="s">
        <v>42</v>
      </c>
      <c r="B17" s="21" t="n">
        <f aca="false">SUM(C17:O17)</f>
        <v>0</v>
      </c>
      <c r="C17" s="21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</row>
    <row r="18" customFormat="false" ht="27.2" hidden="false" customHeight="true" outlineLevel="0" collapsed="false">
      <c r="A18" s="18" t="s">
        <v>43</v>
      </c>
      <c r="B18" s="21" t="n">
        <f aca="false">SUM(C18:O18)</f>
        <v>0</v>
      </c>
      <c r="C18" s="21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</row>
    <row r="19" customFormat="false" ht="27.2" hidden="false" customHeight="true" outlineLevel="0" collapsed="false">
      <c r="A19" s="18" t="s">
        <v>44</v>
      </c>
      <c r="B19" s="19" t="n">
        <f aca="false">SUM(C19:O19)</f>
        <v>105251</v>
      </c>
      <c r="C19" s="19" t="n">
        <v>52381</v>
      </c>
      <c r="D19" s="19" t="n">
        <v>0</v>
      </c>
      <c r="E19" s="19" t="n">
        <v>30954</v>
      </c>
      <c r="F19" s="19" t="n">
        <v>12711</v>
      </c>
      <c r="G19" s="19" t="n">
        <v>0</v>
      </c>
      <c r="H19" s="19" t="n">
        <v>0</v>
      </c>
      <c r="I19" s="19" t="n">
        <v>8009</v>
      </c>
      <c r="J19" s="19" t="n">
        <v>0</v>
      </c>
      <c r="K19" s="19" t="n">
        <v>582</v>
      </c>
      <c r="L19" s="19" t="n">
        <v>614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</row>
    <row r="20" customFormat="false" ht="27.2" hidden="false" customHeight="true" outlineLevel="0" collapsed="false">
      <c r="A20" s="18" t="s">
        <v>45</v>
      </c>
      <c r="B20" s="21" t="n">
        <f aca="false">SUM(C20:O20)</f>
        <v>0</v>
      </c>
      <c r="C20" s="21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</row>
    <row r="21" customFormat="false" ht="27.2" hidden="false" customHeight="true" outlineLevel="0" collapsed="false">
      <c r="A21" s="18" t="s">
        <v>46</v>
      </c>
      <c r="B21" s="21" t="n">
        <f aca="false">SUM(C21:O21)</f>
        <v>0</v>
      </c>
      <c r="C21" s="21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</row>
    <row r="22" customFormat="false" ht="27.2" hidden="false" customHeight="true" outlineLevel="0" collapsed="false">
      <c r="A22" s="18" t="s">
        <v>47</v>
      </c>
      <c r="B22" s="19" t="n">
        <f aca="false">SUM(C22:O22)</f>
        <v>118852</v>
      </c>
      <c r="C22" s="19" t="n">
        <v>9899</v>
      </c>
      <c r="D22" s="19" t="n">
        <v>10665</v>
      </c>
      <c r="E22" s="19" t="n">
        <v>7973</v>
      </c>
      <c r="F22" s="19" t="n">
        <v>69586</v>
      </c>
      <c r="G22" s="19" t="n">
        <v>1800</v>
      </c>
      <c r="H22" s="19" t="n">
        <v>0</v>
      </c>
      <c r="I22" s="19" t="n">
        <v>2495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12138</v>
      </c>
      <c r="O22" s="19" t="n">
        <v>4296</v>
      </c>
      <c r="P22" s="19" t="n">
        <v>0</v>
      </c>
      <c r="Q22" s="19" t="n">
        <v>33322</v>
      </c>
      <c r="R22" s="19" t="n">
        <v>0</v>
      </c>
    </row>
    <row r="23" customFormat="false" ht="27.2" hidden="false" customHeight="true" outlineLevel="0" collapsed="false">
      <c r="A23" s="18" t="s">
        <v>48</v>
      </c>
      <c r="B23" s="21" t="n">
        <f aca="false">SUM(C23:O23)</f>
        <v>0</v>
      </c>
      <c r="C23" s="21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</row>
    <row r="24" customFormat="false" ht="27.2" hidden="false" customHeight="true" outlineLevel="0" collapsed="false">
      <c r="A24" s="18" t="s">
        <v>49</v>
      </c>
      <c r="B24" s="21" t="n">
        <f aca="false">SUM(C24:O24)</f>
        <v>0</v>
      </c>
      <c r="C24" s="21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</row>
    <row r="25" customFormat="false" ht="27.2" hidden="false" customHeight="true" outlineLevel="0" collapsed="false">
      <c r="A25" s="18" t="s">
        <v>50</v>
      </c>
      <c r="B25" s="21" t="n">
        <f aca="false">SUM(C25:O25)</f>
        <v>0</v>
      </c>
      <c r="C25" s="21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</row>
    <row r="26" customFormat="false" ht="27.2" hidden="false" customHeight="true" outlineLevel="0" collapsed="false">
      <c r="A26" s="22" t="s">
        <v>51</v>
      </c>
      <c r="B26" s="23" t="n">
        <f aca="false">SUM(C26:O26)</f>
        <v>0</v>
      </c>
      <c r="C26" s="23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</row>
    <row r="27" customFormat="false" ht="27.2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62"/>
    <col collapsed="false" customWidth="true" hidden="false" outlineLevel="0" max="3" min="3" style="1" width="14.36"/>
    <col collapsed="false" customWidth="true" hidden="false" outlineLevel="0" max="4" min="4" style="1" width="13.49"/>
    <col collapsed="false" customWidth="true" hidden="false" outlineLevel="0" max="5" min="5" style="1" width="12.5"/>
    <col collapsed="false" customWidth="true" hidden="false" outlineLevel="0" max="6" min="6" style="1" width="12.12"/>
    <col collapsed="false" customWidth="true" hidden="false" outlineLevel="0" max="7" min="7" style="1" width="9.99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2.5"/>
    <col collapsed="false" customWidth="true" hidden="false" outlineLevel="0" max="11" min="11" style="1" width="12.12"/>
    <col collapsed="false" customWidth="true" hidden="false" outlineLevel="0" max="12" min="12" style="1" width="11.87"/>
    <col collapsed="false" customWidth="true" hidden="false" outlineLevel="0" max="14" min="13" style="1" width="15.37"/>
    <col collapsed="false" customWidth="true" hidden="false" outlineLevel="0" max="15" min="15" style="1" width="14.74"/>
    <col collapsed="false" customWidth="false" hidden="false" outlineLevel="0" max="16" min="16" style="1" width="8.99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33.9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4" customFormat="true" ht="28.15" hidden="false" customHeight="true" outlineLevel="0" collapsed="false">
      <c r="A4" s="24" t="s">
        <v>2</v>
      </c>
      <c r="B4" s="25" t="s">
        <v>5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33"/>
    </row>
    <row r="5" s="34" customFormat="true" ht="28.15" hidden="false" customHeight="true" outlineLevel="0" collapsed="false">
      <c r="A5" s="24"/>
      <c r="B5" s="26" t="s">
        <v>55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60</v>
      </c>
      <c r="J5" s="25"/>
      <c r="K5" s="25"/>
      <c r="L5" s="25"/>
      <c r="M5" s="25"/>
      <c r="N5" s="25"/>
      <c r="O5" s="25"/>
      <c r="P5" s="25" t="s">
        <v>61</v>
      </c>
      <c r="Q5" s="25"/>
      <c r="R5" s="33"/>
    </row>
    <row r="6" s="34" customFormat="true" ht="28.15" hidden="false" customHeight="true" outlineLevel="0" collapsed="false">
      <c r="A6" s="24"/>
      <c r="B6" s="26"/>
      <c r="C6" s="25" t="s">
        <v>14</v>
      </c>
      <c r="D6" s="25"/>
      <c r="E6" s="25" t="s">
        <v>15</v>
      </c>
      <c r="F6" s="25"/>
      <c r="G6" s="25"/>
      <c r="H6" s="25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33"/>
    </row>
    <row r="7" s="34" customFormat="tru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33"/>
    </row>
    <row r="8" customFormat="false" ht="27.2" hidden="false" customHeight="true" outlineLevel="0" collapsed="false">
      <c r="A8" s="18" t="s">
        <v>33</v>
      </c>
      <c r="B8" s="20" t="n">
        <f aca="false">SUM(B9:B26)</f>
        <v>69925</v>
      </c>
      <c r="C8" s="20" t="n">
        <f aca="false">SUM(C9:C26)</f>
        <v>57947</v>
      </c>
      <c r="D8" s="20" t="n">
        <f aca="false">SUM(D9:D26)</f>
        <v>761</v>
      </c>
      <c r="E8" s="20" t="n">
        <f aca="false">SUM(E9:E26)</f>
        <v>1416</v>
      </c>
      <c r="F8" s="20" t="n">
        <f aca="false">SUM(F9:F26)</f>
        <v>570</v>
      </c>
      <c r="G8" s="20" t="n">
        <f aca="false">SUM(G9:G26)</f>
        <v>108</v>
      </c>
      <c r="H8" s="20" t="n">
        <f aca="false">SUM(H9:H26)</f>
        <v>0</v>
      </c>
      <c r="I8" s="20" t="n">
        <f aca="false">SUM(I9:I26)</f>
        <v>5882</v>
      </c>
      <c r="J8" s="20" t="n">
        <f aca="false">SUM(J9:J26)</f>
        <v>0</v>
      </c>
      <c r="K8" s="20" t="n">
        <f aca="false">SUM(K9:K26)</f>
        <v>778</v>
      </c>
      <c r="L8" s="20" t="n">
        <f aca="false">SUM(L9:L26)</f>
        <v>1437</v>
      </c>
      <c r="M8" s="20" t="n">
        <f aca="false">SUM(M9:M26)</f>
        <v>466</v>
      </c>
      <c r="N8" s="20" t="n">
        <f aca="false">SUM(N9:N26)</f>
        <v>411</v>
      </c>
      <c r="O8" s="20" t="n">
        <f aca="false">SUM(O9:O26)</f>
        <v>149</v>
      </c>
      <c r="P8" s="20" t="n">
        <f aca="false">SUM(P9:P26)</f>
        <v>0</v>
      </c>
      <c r="Q8" s="20" t="n">
        <f aca="false">SUM(Q9:Q26)</f>
        <v>830</v>
      </c>
    </row>
    <row r="9" customFormat="false" ht="27.2" hidden="false" customHeight="true" outlineLevel="0" collapsed="false">
      <c r="A9" s="18" t="s">
        <v>34</v>
      </c>
      <c r="B9" s="19" t="n">
        <f aca="false">SUM(C9:O9)</f>
        <v>32492</v>
      </c>
      <c r="C9" s="19" t="n">
        <v>28272</v>
      </c>
      <c r="D9" s="19" t="n">
        <v>0</v>
      </c>
      <c r="E9" s="19" t="n">
        <v>0</v>
      </c>
      <c r="F9" s="19" t="n">
        <v>64</v>
      </c>
      <c r="G9" s="19" t="n">
        <v>0</v>
      </c>
      <c r="H9" s="19" t="n">
        <v>0</v>
      </c>
      <c r="I9" s="19" t="n">
        <v>2763</v>
      </c>
      <c r="J9" s="19" t="n">
        <v>0</v>
      </c>
      <c r="K9" s="19" t="n">
        <v>451</v>
      </c>
      <c r="L9" s="19" t="n">
        <v>729</v>
      </c>
      <c r="M9" s="19" t="n">
        <v>0</v>
      </c>
      <c r="N9" s="19" t="n">
        <v>213</v>
      </c>
      <c r="O9" s="19" t="n">
        <v>0</v>
      </c>
      <c r="P9" s="19" t="n">
        <v>0</v>
      </c>
      <c r="Q9" s="19" t="n">
        <v>0</v>
      </c>
    </row>
    <row r="10" customFormat="false" ht="27.2" hidden="false" customHeight="true" outlineLevel="0" collapsed="false">
      <c r="A10" s="18" t="s">
        <v>35</v>
      </c>
      <c r="B10" s="19" t="n">
        <f aca="false">SUM(C10:O10)</f>
        <v>0</v>
      </c>
      <c r="C10" s="19" t="n">
        <v>0</v>
      </c>
      <c r="D10" s="19" t="n">
        <v>0</v>
      </c>
      <c r="E10" s="19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27.2" hidden="false" customHeight="true" outlineLevel="0" collapsed="false">
      <c r="A11" s="18" t="s">
        <v>36</v>
      </c>
      <c r="B11" s="19" t="n">
        <f aca="false">SUM(C11:O11)</f>
        <v>25104</v>
      </c>
      <c r="C11" s="19" t="n">
        <v>20483</v>
      </c>
      <c r="D11" s="19" t="n">
        <v>594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2653</v>
      </c>
      <c r="J11" s="19" t="n">
        <v>0</v>
      </c>
      <c r="K11" s="19" t="n">
        <v>251</v>
      </c>
      <c r="L11" s="19" t="n">
        <v>537</v>
      </c>
      <c r="M11" s="19" t="n">
        <v>466</v>
      </c>
      <c r="N11" s="19" t="n">
        <v>120</v>
      </c>
      <c r="O11" s="19" t="n">
        <v>0</v>
      </c>
      <c r="P11" s="19" t="n">
        <v>0</v>
      </c>
      <c r="Q11" s="19" t="n">
        <v>0</v>
      </c>
    </row>
    <row r="12" customFormat="false" ht="27.2" hidden="false" customHeight="true" outlineLevel="0" collapsed="false">
      <c r="A12" s="18" t="s">
        <v>37</v>
      </c>
      <c r="B12" s="19" t="n">
        <f aca="false">SUM(C12:O12)</f>
        <v>0</v>
      </c>
      <c r="C12" s="19" t="n">
        <v>0</v>
      </c>
      <c r="D12" s="19" t="n">
        <v>0</v>
      </c>
      <c r="E12" s="19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27.2" hidden="false" customHeight="true" outlineLevel="0" collapsed="false">
      <c r="A13" s="18" t="s">
        <v>38</v>
      </c>
      <c r="B13" s="19" t="n">
        <f aca="false">SUM(C13:O13)</f>
        <v>0</v>
      </c>
      <c r="C13" s="19" t="n">
        <v>0</v>
      </c>
      <c r="D13" s="19" t="n">
        <v>0</v>
      </c>
      <c r="E13" s="19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27.2" hidden="false" customHeight="true" outlineLevel="0" collapsed="false">
      <c r="A14" s="18" t="s">
        <v>39</v>
      </c>
      <c r="B14" s="19" t="n">
        <f aca="false">SUM(C14:O14)</f>
        <v>0</v>
      </c>
      <c r="C14" s="19" t="n">
        <v>0</v>
      </c>
      <c r="D14" s="19" t="n">
        <v>0</v>
      </c>
      <c r="E14" s="19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27.2" hidden="false" customHeight="true" outlineLevel="0" collapsed="false">
      <c r="A15" s="18" t="s">
        <v>40</v>
      </c>
      <c r="B15" s="19" t="n">
        <f aca="false">SUM(C15:O15)</f>
        <v>0</v>
      </c>
      <c r="C15" s="19" t="n">
        <v>0</v>
      </c>
      <c r="D15" s="19" t="n">
        <v>0</v>
      </c>
      <c r="E15" s="19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27.2" hidden="false" customHeight="true" outlineLevel="0" collapsed="false">
      <c r="A16" s="18" t="s">
        <v>41</v>
      </c>
      <c r="B16" s="19" t="n">
        <f aca="false">SUM(C16:O16)</f>
        <v>0</v>
      </c>
      <c r="C16" s="19" t="n">
        <v>0</v>
      </c>
      <c r="D16" s="19" t="n">
        <v>0</v>
      </c>
      <c r="E16" s="19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27.2" hidden="false" customHeight="true" outlineLevel="0" collapsed="false">
      <c r="A17" s="18" t="s">
        <v>42</v>
      </c>
      <c r="B17" s="19" t="n">
        <f aca="false">SUM(C17:O17)</f>
        <v>0</v>
      </c>
      <c r="C17" s="19" t="n">
        <v>0</v>
      </c>
      <c r="D17" s="19" t="n">
        <v>0</v>
      </c>
      <c r="E17" s="19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27.2" hidden="false" customHeight="true" outlineLevel="0" collapsed="false">
      <c r="A18" s="18" t="s">
        <v>43</v>
      </c>
      <c r="B18" s="19" t="n">
        <f aca="false">SUM(C18:O18)</f>
        <v>0</v>
      </c>
      <c r="C18" s="19" t="n">
        <v>0</v>
      </c>
      <c r="D18" s="19" t="n">
        <v>0</v>
      </c>
      <c r="E18" s="19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27.2" hidden="false" customHeight="true" outlineLevel="0" collapsed="false">
      <c r="A19" s="18" t="s">
        <v>44</v>
      </c>
      <c r="B19" s="19" t="n">
        <f aca="false">SUM(C19:O19)</f>
        <v>10107</v>
      </c>
      <c r="C19" s="19" t="n">
        <v>7918</v>
      </c>
      <c r="D19" s="19" t="n">
        <v>0</v>
      </c>
      <c r="E19" s="19" t="n">
        <v>1354</v>
      </c>
      <c r="F19" s="19" t="n">
        <v>229</v>
      </c>
      <c r="G19" s="19" t="n">
        <v>0</v>
      </c>
      <c r="H19" s="19" t="n">
        <v>0</v>
      </c>
      <c r="I19" s="19" t="n">
        <v>359</v>
      </c>
      <c r="J19" s="19" t="n">
        <v>0</v>
      </c>
      <c r="K19" s="19" t="n">
        <v>76</v>
      </c>
      <c r="L19" s="19" t="n">
        <v>171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27.2" hidden="false" customHeight="true" outlineLevel="0" collapsed="false">
      <c r="A20" s="18" t="s">
        <v>45</v>
      </c>
      <c r="B20" s="19" t="n">
        <f aca="false">SUM(C20:O20)</f>
        <v>0</v>
      </c>
      <c r="C20" s="19" t="n">
        <v>0</v>
      </c>
      <c r="D20" s="19" t="n">
        <v>0</v>
      </c>
      <c r="E20" s="19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27.2" hidden="false" customHeight="true" outlineLevel="0" collapsed="false">
      <c r="A21" s="18" t="s">
        <v>46</v>
      </c>
      <c r="B21" s="19" t="n">
        <f aca="false">SUM(C21:O21)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27.2" hidden="false" customHeight="true" outlineLevel="0" collapsed="false">
      <c r="A22" s="18" t="s">
        <v>47</v>
      </c>
      <c r="B22" s="19" t="n">
        <f aca="false">SUM(C22:O22)</f>
        <v>2222</v>
      </c>
      <c r="C22" s="19" t="n">
        <v>1274</v>
      </c>
      <c r="D22" s="19" t="n">
        <v>167</v>
      </c>
      <c r="E22" s="19" t="n">
        <v>62</v>
      </c>
      <c r="F22" s="19" t="n">
        <v>277</v>
      </c>
      <c r="G22" s="19" t="n">
        <v>108</v>
      </c>
      <c r="H22" s="19" t="n">
        <v>0</v>
      </c>
      <c r="I22" s="19" t="n">
        <v>107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78</v>
      </c>
      <c r="O22" s="19" t="n">
        <v>149</v>
      </c>
      <c r="P22" s="19" t="n">
        <v>0</v>
      </c>
      <c r="Q22" s="19" t="n">
        <v>830</v>
      </c>
    </row>
    <row r="23" customFormat="false" ht="27.2" hidden="false" customHeight="true" outlineLevel="0" collapsed="false">
      <c r="A23" s="18" t="s">
        <v>48</v>
      </c>
      <c r="B23" s="19" t="n">
        <f aca="false">SUM(C23:O23)</f>
        <v>0</v>
      </c>
      <c r="C23" s="19" t="n">
        <v>0</v>
      </c>
      <c r="D23" s="19" t="n">
        <v>0</v>
      </c>
      <c r="E23" s="19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27.2" hidden="false" customHeight="true" outlineLevel="0" collapsed="false">
      <c r="A24" s="18" t="s">
        <v>49</v>
      </c>
      <c r="B24" s="19" t="n">
        <f aca="false">SUM(C24:O24)</f>
        <v>0</v>
      </c>
      <c r="C24" s="19" t="n">
        <v>0</v>
      </c>
      <c r="D24" s="19" t="n">
        <v>0</v>
      </c>
      <c r="E24" s="19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27.2" hidden="false" customHeight="true" outlineLevel="0" collapsed="false">
      <c r="A25" s="18" t="s">
        <v>50</v>
      </c>
      <c r="B25" s="19" t="n">
        <f aca="false">SUM(C25:O25)</f>
        <v>0</v>
      </c>
      <c r="C25" s="19" t="n">
        <v>0</v>
      </c>
      <c r="D25" s="19" t="n">
        <v>0</v>
      </c>
      <c r="E25" s="19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27.2" hidden="false" customHeight="true" outlineLevel="0" collapsed="false">
      <c r="A26" s="22" t="s">
        <v>51</v>
      </c>
      <c r="B26" s="32" t="n">
        <f aca="false">SUM(C26:O26)</f>
        <v>0</v>
      </c>
      <c r="C26" s="32" t="n">
        <v>0</v>
      </c>
      <c r="D26" s="32" t="n">
        <v>0</v>
      </c>
      <c r="E26" s="32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2.36"/>
    <col collapsed="false" customWidth="true" hidden="false" outlineLevel="0" max="4" min="4" style="1" width="13.12"/>
    <col collapsed="false" customWidth="true" hidden="false" outlineLevel="0" max="5" min="5" style="1" width="12.36"/>
    <col collapsed="false" customWidth="true" hidden="false" outlineLevel="0" max="6" min="6" style="1" width="12.75"/>
    <col collapsed="false" customWidth="true" hidden="false" outlineLevel="0" max="7" min="7" style="1" width="9.87"/>
    <col collapsed="false" customWidth="true" hidden="false" outlineLevel="0" max="8" min="8" style="1" width="12.36"/>
    <col collapsed="false" customWidth="true" hidden="false" outlineLevel="0" max="9" min="9" style="1" width="11.87"/>
    <col collapsed="false" customWidth="true" hidden="false" outlineLevel="0" max="11" min="10" style="1" width="12.36"/>
    <col collapsed="false" customWidth="true" hidden="false" outlineLevel="0" max="12" min="12" style="1" width="11.24"/>
    <col collapsed="false" customWidth="true" hidden="false" outlineLevel="0" max="15" min="13" style="1" width="14.87"/>
    <col collapsed="false" customWidth="true" hidden="false" outlineLevel="0" max="16" min="16" style="1" width="9.5"/>
    <col collapsed="false" customWidth="true" hidden="false" outlineLevel="0" max="17" min="17" style="1" width="8.87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37.7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4" t="s">
        <v>2</v>
      </c>
      <c r="B4" s="35"/>
      <c r="C4" s="35"/>
      <c r="D4" s="35" t="s">
        <v>9</v>
      </c>
      <c r="E4" s="35" t="s">
        <v>9</v>
      </c>
      <c r="F4" s="35" t="s">
        <v>9</v>
      </c>
      <c r="G4" s="36" t="s">
        <v>63</v>
      </c>
      <c r="H4" s="35" t="s">
        <v>9</v>
      </c>
      <c r="I4" s="36" t="s">
        <v>8</v>
      </c>
      <c r="J4" s="35" t="s">
        <v>9</v>
      </c>
      <c r="K4" s="36" t="s">
        <v>64</v>
      </c>
      <c r="L4" s="35" t="s">
        <v>32</v>
      </c>
      <c r="M4" s="35" t="s">
        <v>32</v>
      </c>
      <c r="N4" s="35" t="s">
        <v>32</v>
      </c>
      <c r="O4" s="35" t="s">
        <v>32</v>
      </c>
      <c r="P4" s="35" t="s">
        <v>65</v>
      </c>
      <c r="Q4" s="35" t="s">
        <v>32</v>
      </c>
      <c r="R4" s="26" t="s">
        <v>66</v>
      </c>
      <c r="S4" s="3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</row>
    <row r="5" customFormat="false" ht="28.15" hidden="false" customHeight="true" outlineLevel="0" collapsed="false">
      <c r="A5" s="24"/>
      <c r="B5" s="26" t="s">
        <v>55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67</v>
      </c>
      <c r="J5" s="25"/>
      <c r="K5" s="25"/>
      <c r="L5" s="25"/>
      <c r="M5" s="25"/>
      <c r="N5" s="25"/>
      <c r="O5" s="25"/>
      <c r="P5" s="25" t="s">
        <v>57</v>
      </c>
      <c r="Q5" s="25"/>
      <c r="R5" s="26"/>
      <c r="S5" s="3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</row>
    <row r="6" customFormat="false" ht="28.15" hidden="false" customHeight="true" outlineLevel="0" collapsed="false">
      <c r="A6" s="24"/>
      <c r="B6" s="26"/>
      <c r="C6" s="25" t="s">
        <v>14</v>
      </c>
      <c r="D6" s="25"/>
      <c r="E6" s="27"/>
      <c r="F6" s="29" t="s">
        <v>15</v>
      </c>
      <c r="G6" s="29"/>
      <c r="H6" s="37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3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</row>
    <row r="7" customFormat="fals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3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</row>
    <row r="8" customFormat="false" ht="27.2" hidden="false" customHeight="true" outlineLevel="0" collapsed="false">
      <c r="A8" s="18" t="s">
        <v>33</v>
      </c>
      <c r="B8" s="38" t="n">
        <f aca="false">IF('131'!C7=0,0,('132'!B8*100)/('131'!C7*365))</f>
        <v>64.1810961665002</v>
      </c>
      <c r="C8" s="38" t="n">
        <f aca="false">IF('131'!D7=0,0,('132'!C8*100)/('131'!D7*365))</f>
        <v>65.778569665556</v>
      </c>
      <c r="D8" s="38" t="n">
        <f aca="false">IF('131'!E7=0,0,('132'!D8*100)/('131'!E7*365))</f>
        <v>85.1385791653393</v>
      </c>
      <c r="E8" s="38" t="n">
        <f aca="false">IF('131'!F7=0,0,('132'!E8*100)/('131'!F7*365))</f>
        <v>39.2093070104754</v>
      </c>
      <c r="F8" s="38" t="n">
        <f aca="false">IF('131'!G7=0,0,('132'!F8*100)/('131'!G7*365))</f>
        <v>90.4362621062735</v>
      </c>
      <c r="G8" s="38" t="n">
        <f aca="false">IF('131'!H7=0,0,('132'!G8*100)/('131'!H7*365))</f>
        <v>12.3287671232877</v>
      </c>
      <c r="H8" s="38" t="n">
        <f aca="false">IF('131'!I7=0,0,('132'!H8*100)/('131'!I7*365))</f>
        <v>0</v>
      </c>
      <c r="I8" s="38" t="n">
        <f aca="false">IF('131'!J7=0,0,('132'!I8*100)/('131'!J7*365))</f>
        <v>64.781263809103</v>
      </c>
      <c r="J8" s="38" t="n">
        <f aca="false">IF('131'!K7=0,0,('132'!J8*100)/('131'!K7*365))</f>
        <v>0</v>
      </c>
      <c r="K8" s="38" t="n">
        <f aca="false">IF('131'!L7=0,0,('132'!K8*100)/('131'!L7*365))</f>
        <v>38.5029354207436</v>
      </c>
      <c r="L8" s="38" t="n">
        <f aca="false">IF('131'!M7=0,0,('132'!L8*100)/('131'!M7*365))</f>
        <v>25.8027397260274</v>
      </c>
      <c r="M8" s="38" t="n">
        <f aca="false">IF('131'!N7=0,0,('132'!M8*100)/('131'!N7*365))</f>
        <v>80.011911852293</v>
      </c>
      <c r="N8" s="38" t="n">
        <f aca="false">IF('131'!O7=0,0,('132'!N8*100)/('131'!O7*365))</f>
        <v>62.3967209578255</v>
      </c>
      <c r="O8" s="38" t="n">
        <f aca="false">IF('131'!P7=0,0,('132'!O8*100)/('131'!P7*365))</f>
        <v>26.7496886674969</v>
      </c>
      <c r="P8" s="38" t="n">
        <f aca="false">IF('131'!Q7=0,0,('132'!P8*100)/('131'!Q7*365))</f>
        <v>0</v>
      </c>
      <c r="Q8" s="38" t="n">
        <f aca="false">IF('131'!R7=0,0,('132'!Q8*100)/('131'!R7*365))</f>
        <v>35.2483207277728</v>
      </c>
      <c r="R8" s="38" t="n">
        <f aca="false">IF('131'!S7=0,0,('132'!R8*100)/('131'!S7*365))</f>
        <v>33.8199608610568</v>
      </c>
    </row>
    <row r="9" customFormat="false" ht="27.2" hidden="false" customHeight="true" outlineLevel="0" collapsed="false">
      <c r="A9" s="18" t="s">
        <v>34</v>
      </c>
      <c r="B9" s="38" t="n">
        <f aca="false">IF('131'!C8=0,0,('132'!B9*100)/('131'!C8*365))</f>
        <v>74.8774221023494</v>
      </c>
      <c r="C9" s="38" t="n">
        <f aca="false">IF('131'!D8=0,0,('132'!C9*100)/('131'!D8*365))</f>
        <v>77.9345239210689</v>
      </c>
      <c r="D9" s="38" t="n">
        <f aca="false">IF('131'!E8=0,0,('132'!D9*100)/('131'!E8*365))</f>
        <v>0</v>
      </c>
      <c r="E9" s="38" t="n">
        <f aca="false">IF('131'!F8=0,0,('132'!E9*100)/('131'!F8*365))</f>
        <v>0</v>
      </c>
      <c r="F9" s="38" t="n">
        <f aca="false">IF('131'!G8=0,0,('132'!F9*100)/('131'!G8*365))</f>
        <v>97.4977168949772</v>
      </c>
      <c r="G9" s="38" t="n">
        <f aca="false">IF('131'!H8=0,0,('132'!G9*100)/('131'!H8*365))</f>
        <v>0</v>
      </c>
      <c r="H9" s="38" t="n">
        <f aca="false">IF('131'!I8=0,0,('132'!H9*100)/('131'!I8*365))</f>
        <v>0</v>
      </c>
      <c r="I9" s="38" t="n">
        <f aca="false">IF('131'!J8=0,0,('132'!I9*100)/('131'!J8*365))</f>
        <v>73.3637747336378</v>
      </c>
      <c r="J9" s="38" t="n">
        <f aca="false">IF('131'!K8=0,0,('132'!J9*100)/('131'!K8*365))</f>
        <v>0</v>
      </c>
      <c r="K9" s="38" t="n">
        <f aca="false">IF('131'!L8=0,0,('132'!K9*100)/('131'!L8*365))</f>
        <v>51.7808219178082</v>
      </c>
      <c r="L9" s="38" t="n">
        <f aca="false">IF('131'!M8=0,0,('132'!L9*100)/('131'!M8*365))</f>
        <v>21.5981735159817</v>
      </c>
      <c r="M9" s="38" t="n">
        <f aca="false">IF('131'!N8=0,0,('132'!M9*100)/('131'!N8*365))</f>
        <v>0</v>
      </c>
      <c r="N9" s="38" t="n">
        <f aca="false">IF('131'!O8=0,0,('132'!N9*100)/('131'!O8*365))</f>
        <v>43.6261079774376</v>
      </c>
      <c r="O9" s="38" t="n">
        <f aca="false">IF('131'!P8=0,0,('132'!O9*100)/('131'!P8*365))</f>
        <v>0</v>
      </c>
      <c r="P9" s="38" t="n">
        <f aca="false">IF('131'!Q8=0,0,('132'!P9*100)/('131'!Q8*365))</f>
        <v>0</v>
      </c>
      <c r="Q9" s="38" t="n">
        <f aca="false">IF('131'!R8=0,0,('132'!Q9*100)/('131'!R8*365))</f>
        <v>0</v>
      </c>
      <c r="R9" s="38" t="n">
        <f aca="false">IF('131'!S8=0,0,('132'!R9*100)/('131'!S8*365))</f>
        <v>33.8199608610568</v>
      </c>
    </row>
    <row r="10" customFormat="false" ht="27.2" hidden="false" customHeight="true" outlineLevel="0" collapsed="false">
      <c r="A10" s="18" t="s">
        <v>35</v>
      </c>
      <c r="B10" s="38" t="n">
        <f aca="false">IF('131'!C9=0,0,('132'!B10*100)/('131'!C9*365))</f>
        <v>0</v>
      </c>
      <c r="C10" s="38" t="n">
        <f aca="false">IF('131'!D9=0,0,('132'!C10*100)/('131'!D9*365))</f>
        <v>0</v>
      </c>
      <c r="D10" s="38" t="n">
        <f aca="false">IF('131'!E9=0,0,('132'!D10*100)/('131'!E9*365))</f>
        <v>0</v>
      </c>
      <c r="E10" s="38" t="n">
        <f aca="false">IF('131'!F9=0,0,('132'!E10*100)/('131'!F9*365))</f>
        <v>0</v>
      </c>
      <c r="F10" s="38" t="n">
        <f aca="false">IF('131'!G9=0,0,('132'!F10*100)/('131'!G9*365))</f>
        <v>0</v>
      </c>
      <c r="G10" s="38" t="n">
        <f aca="false">IF('131'!H9=0,0,('132'!G10*100)/('131'!H9*365))</f>
        <v>0</v>
      </c>
      <c r="H10" s="38" t="n">
        <f aca="false">IF('131'!I9=0,0,('132'!H10*100)/('131'!I9*365))</f>
        <v>0</v>
      </c>
      <c r="I10" s="38" t="n">
        <f aca="false">IF('131'!J9=0,0,('132'!I10*100)/('131'!J9*365))</f>
        <v>0</v>
      </c>
      <c r="J10" s="38" t="n">
        <f aca="false">IF('131'!K9=0,0,('132'!J10*100)/('131'!K9*365))</f>
        <v>0</v>
      </c>
      <c r="K10" s="38" t="n">
        <f aca="false">IF('131'!L9=0,0,('132'!K10*100)/('131'!L9*365))</f>
        <v>0</v>
      </c>
      <c r="L10" s="38" t="n">
        <f aca="false">IF('131'!M9=0,0,('132'!L10*100)/('131'!M9*365))</f>
        <v>0</v>
      </c>
      <c r="M10" s="38" t="n">
        <f aca="false">IF('131'!N9=0,0,('132'!M10*100)/('131'!N9*365))</f>
        <v>0</v>
      </c>
      <c r="N10" s="38" t="n">
        <f aca="false">IF('131'!O9=0,0,('132'!N10*100)/('131'!O9*365))</f>
        <v>0</v>
      </c>
      <c r="O10" s="38" t="n">
        <f aca="false">IF('131'!P9=0,0,('132'!O10*100)/('131'!P9*365))</f>
        <v>0</v>
      </c>
      <c r="P10" s="38" t="n">
        <f aca="false">IF('131'!Q9=0,0,('132'!P10*100)/('131'!Q9*365))</f>
        <v>0</v>
      </c>
      <c r="Q10" s="38" t="n">
        <f aca="false">IF('131'!R9=0,0,('132'!Q10*100)/('131'!R9*365))</f>
        <v>0</v>
      </c>
      <c r="R10" s="38" t="n">
        <f aca="false">IF('131'!S9=0,0,('132'!R10*100)/('131'!S9*365))</f>
        <v>0</v>
      </c>
    </row>
    <row r="11" customFormat="false" ht="27.2" hidden="false" customHeight="true" outlineLevel="0" collapsed="false">
      <c r="A11" s="18" t="s">
        <v>36</v>
      </c>
      <c r="B11" s="38" t="n">
        <f aca="false">IF('131'!C10=0,0,('132'!B11*100)/('131'!C10*365))</f>
        <v>70.967031850585</v>
      </c>
      <c r="C11" s="38" t="n">
        <f aca="false">IF('131'!D10=0,0,('132'!C11*100)/('131'!D10*365))</f>
        <v>71.3159817351598</v>
      </c>
      <c r="D11" s="38" t="n">
        <f aca="false">IF('131'!E10=0,0,('132'!D11*100)/('131'!E10*365))</f>
        <v>88</v>
      </c>
      <c r="E11" s="38" t="n">
        <f aca="false">IF('131'!F10=0,0,('132'!E11*100)/('131'!F10*365))</f>
        <v>0</v>
      </c>
      <c r="F11" s="38" t="n">
        <f aca="false">IF('131'!G10=0,0,('132'!F11*100)/('131'!G10*365))</f>
        <v>0</v>
      </c>
      <c r="G11" s="38" t="n">
        <f aca="false">IF('131'!H10=0,0,('132'!G11*100)/('131'!H10*365))</f>
        <v>0</v>
      </c>
      <c r="H11" s="38" t="n">
        <f aca="false">IF('131'!I10=0,0,('132'!H11*100)/('131'!I10*365))</f>
        <v>0</v>
      </c>
      <c r="I11" s="38" t="n">
        <f aca="false">IF('131'!J10=0,0,('132'!I11*100)/('131'!J10*365))</f>
        <v>73.7642292108817</v>
      </c>
      <c r="J11" s="38" t="n">
        <f aca="false">IF('131'!K10=0,0,('132'!J11*100)/('131'!K10*365))</f>
        <v>0</v>
      </c>
      <c r="K11" s="38" t="n">
        <f aca="false">IF('131'!L10=0,0,('132'!K11*100)/('131'!L10*365))</f>
        <v>29.7260273972603</v>
      </c>
      <c r="L11" s="38" t="n">
        <f aca="false">IF('131'!M10=0,0,('132'!L11*100)/('131'!M10*365))</f>
        <v>31.5981735159817</v>
      </c>
      <c r="M11" s="38" t="n">
        <f aca="false">IF('131'!N10=0,0,('132'!M11*100)/('131'!N10*365))</f>
        <v>80.011911852293</v>
      </c>
      <c r="N11" s="38" t="n">
        <f aca="false">IF('131'!O10=0,0,('132'!N11*100)/('131'!O10*365))</f>
        <v>59.3493150684932</v>
      </c>
      <c r="O11" s="38" t="n">
        <f aca="false">IF('131'!P10=0,0,('132'!O11*100)/('131'!P10*365))</f>
        <v>0</v>
      </c>
      <c r="P11" s="38" t="n">
        <f aca="false">IF('131'!Q10=0,0,('132'!P11*100)/('131'!Q10*365))</f>
        <v>0</v>
      </c>
      <c r="Q11" s="38" t="n">
        <f aca="false">IF('131'!R10=0,0,('132'!Q11*100)/('131'!R10*365))</f>
        <v>0</v>
      </c>
      <c r="R11" s="38" t="n">
        <f aca="false">IF('131'!S10=0,0,('132'!R11*100)/('131'!S10*365))</f>
        <v>0</v>
      </c>
    </row>
    <row r="12" customFormat="false" ht="27.2" hidden="false" customHeight="true" outlineLevel="0" collapsed="false">
      <c r="A12" s="18" t="s">
        <v>37</v>
      </c>
      <c r="B12" s="38" t="n">
        <f aca="false">IF('131'!C11=0,0,('132'!B12*100)/('131'!C11*365))</f>
        <v>0</v>
      </c>
      <c r="C12" s="38" t="n">
        <f aca="false">IF('131'!D11=0,0,('132'!C12*100)/('131'!D11*365))</f>
        <v>0</v>
      </c>
      <c r="D12" s="38" t="n">
        <f aca="false">IF('131'!E11=0,0,('132'!D12*100)/('131'!E11*365))</f>
        <v>0</v>
      </c>
      <c r="E12" s="38" t="n">
        <f aca="false">IF('131'!F11=0,0,('132'!E12*100)/('131'!F11*365))</f>
        <v>0</v>
      </c>
      <c r="F12" s="38" t="n">
        <f aca="false">IF('131'!G11=0,0,('132'!F12*100)/('131'!G11*365))</f>
        <v>0</v>
      </c>
      <c r="G12" s="38" t="n">
        <f aca="false">IF('131'!H11=0,0,('132'!G12*100)/('131'!H11*365))</f>
        <v>0</v>
      </c>
      <c r="H12" s="38" t="n">
        <f aca="false">IF('131'!I11=0,0,('132'!H12*100)/('131'!I11*365))</f>
        <v>0</v>
      </c>
      <c r="I12" s="38" t="n">
        <f aca="false">IF('131'!J11=0,0,('132'!I12*100)/('131'!J11*365))</f>
        <v>0</v>
      </c>
      <c r="J12" s="38" t="n">
        <f aca="false">IF('131'!K11=0,0,('132'!J12*100)/('131'!K11*365))</f>
        <v>0</v>
      </c>
      <c r="K12" s="38" t="n">
        <f aca="false">IF('131'!L11=0,0,('132'!K12*100)/('131'!L11*365))</f>
        <v>0</v>
      </c>
      <c r="L12" s="38" t="n">
        <f aca="false">IF('131'!M11=0,0,('132'!L12*100)/('131'!M11*365))</f>
        <v>0</v>
      </c>
      <c r="M12" s="38" t="n">
        <f aca="false">IF('131'!N11=0,0,('132'!M12*100)/('131'!N11*365))</f>
        <v>0</v>
      </c>
      <c r="N12" s="38" t="n">
        <f aca="false">IF('131'!O11=0,0,('132'!N12*100)/('131'!O11*365))</f>
        <v>0</v>
      </c>
      <c r="O12" s="38" t="n">
        <f aca="false">IF('131'!P11=0,0,('132'!O12*100)/('131'!P11*365))</f>
        <v>0</v>
      </c>
      <c r="P12" s="38" t="n">
        <f aca="false">IF('131'!Q11=0,0,('132'!P12*100)/('131'!Q11*365))</f>
        <v>0</v>
      </c>
      <c r="Q12" s="38" t="n">
        <f aca="false">IF('131'!R11=0,0,('132'!Q12*100)/('131'!R11*365))</f>
        <v>0</v>
      </c>
      <c r="R12" s="38" t="n">
        <f aca="false">IF('131'!S11=0,0,('132'!R12*100)/('131'!S11*365))</f>
        <v>0</v>
      </c>
    </row>
    <row r="13" customFormat="false" ht="27.2" hidden="false" customHeight="true" outlineLevel="0" collapsed="false">
      <c r="A13" s="18" t="s">
        <v>38</v>
      </c>
      <c r="B13" s="38" t="n">
        <f aca="false">IF('131'!C12=0,0,('132'!B13*100)/('131'!C12*365))</f>
        <v>0</v>
      </c>
      <c r="C13" s="38" t="n">
        <f aca="false">IF('131'!D12=0,0,('132'!C13*100)/('131'!D12*365))</f>
        <v>0</v>
      </c>
      <c r="D13" s="38" t="n">
        <f aca="false">IF('131'!E12=0,0,('132'!D13*100)/('131'!E12*365))</f>
        <v>0</v>
      </c>
      <c r="E13" s="38" t="n">
        <f aca="false">IF('131'!F12=0,0,('132'!E13*100)/('131'!F12*365))</f>
        <v>0</v>
      </c>
      <c r="F13" s="38" t="n">
        <f aca="false">IF('131'!G12=0,0,('132'!F13*100)/('131'!G12*365))</f>
        <v>0</v>
      </c>
      <c r="G13" s="38" t="n">
        <f aca="false">IF('131'!H12=0,0,('132'!G13*100)/('131'!H12*365))</f>
        <v>0</v>
      </c>
      <c r="H13" s="38" t="n">
        <f aca="false">IF('131'!I12=0,0,('132'!H13*100)/('131'!I12*365))</f>
        <v>0</v>
      </c>
      <c r="I13" s="38" t="n">
        <f aca="false">IF('131'!J12=0,0,('132'!I13*100)/('131'!J12*365))</f>
        <v>0</v>
      </c>
      <c r="J13" s="38" t="n">
        <f aca="false">IF('131'!K12=0,0,('132'!J13*100)/('131'!K12*365))</f>
        <v>0</v>
      </c>
      <c r="K13" s="38" t="n">
        <f aca="false">IF('131'!L12=0,0,('132'!K13*100)/('131'!L12*365))</f>
        <v>0</v>
      </c>
      <c r="L13" s="38" t="n">
        <f aca="false">IF('131'!M12=0,0,('132'!L13*100)/('131'!M12*365))</f>
        <v>0</v>
      </c>
      <c r="M13" s="38" t="n">
        <f aca="false">IF('131'!N12=0,0,('132'!M13*100)/('131'!N12*365))</f>
        <v>0</v>
      </c>
      <c r="N13" s="38" t="n">
        <f aca="false">IF('131'!O12=0,0,('132'!N13*100)/('131'!O12*365))</f>
        <v>0</v>
      </c>
      <c r="O13" s="38" t="n">
        <f aca="false">IF('131'!P12=0,0,('132'!O13*100)/('131'!P12*365))</f>
        <v>0</v>
      </c>
      <c r="P13" s="38" t="n">
        <f aca="false">IF('131'!Q12=0,0,('132'!P13*100)/('131'!Q12*365))</f>
        <v>0</v>
      </c>
      <c r="Q13" s="38" t="n">
        <f aca="false">IF('131'!R12=0,0,('132'!Q13*100)/('131'!R12*365))</f>
        <v>0</v>
      </c>
      <c r="R13" s="38" t="n">
        <f aca="false">IF('131'!S12=0,0,('132'!R13*100)/('131'!S12*365))</f>
        <v>0</v>
      </c>
    </row>
    <row r="14" customFormat="false" ht="27.2" hidden="false" customHeight="true" outlineLevel="0" collapsed="false">
      <c r="A14" s="18" t="s">
        <v>39</v>
      </c>
      <c r="B14" s="38" t="n">
        <f aca="false">IF('131'!C13=0,0,('132'!B14*100)/('131'!C13*365))</f>
        <v>0</v>
      </c>
      <c r="C14" s="38" t="n">
        <f aca="false">IF('131'!D13=0,0,('132'!C14*100)/('131'!D13*365))</f>
        <v>0</v>
      </c>
      <c r="D14" s="38" t="n">
        <f aca="false">IF('131'!E13=0,0,('132'!D14*100)/('131'!E13*365))</f>
        <v>0</v>
      </c>
      <c r="E14" s="38" t="n">
        <f aca="false">IF('131'!F13=0,0,('132'!E14*100)/('131'!F13*365))</f>
        <v>0</v>
      </c>
      <c r="F14" s="38" t="n">
        <f aca="false">IF('131'!G13=0,0,('132'!F14*100)/('131'!G13*365))</f>
        <v>0</v>
      </c>
      <c r="G14" s="38" t="n">
        <f aca="false">IF('131'!H13=0,0,('132'!G14*100)/('131'!H13*365))</f>
        <v>0</v>
      </c>
      <c r="H14" s="38" t="n">
        <f aca="false">IF('131'!I13=0,0,('132'!H14*100)/('131'!I13*365))</f>
        <v>0</v>
      </c>
      <c r="I14" s="38" t="n">
        <f aca="false">IF('131'!J13=0,0,('132'!I14*100)/('131'!J13*365))</f>
        <v>0</v>
      </c>
      <c r="J14" s="38" t="n">
        <f aca="false">IF('131'!K13=0,0,('132'!J14*100)/('131'!K13*365))</f>
        <v>0</v>
      </c>
      <c r="K14" s="38" t="n">
        <f aca="false">IF('131'!L13=0,0,('132'!K14*100)/('131'!L13*365))</f>
        <v>0</v>
      </c>
      <c r="L14" s="38" t="n">
        <f aca="false">IF('131'!M13=0,0,('132'!L14*100)/('131'!M13*365))</f>
        <v>0</v>
      </c>
      <c r="M14" s="38" t="n">
        <f aca="false">IF('131'!N13=0,0,('132'!M14*100)/('131'!N13*365))</f>
        <v>0</v>
      </c>
      <c r="N14" s="38" t="n">
        <f aca="false">IF('131'!O13=0,0,('132'!N14*100)/('131'!O13*365))</f>
        <v>0</v>
      </c>
      <c r="O14" s="38" t="n">
        <f aca="false">IF('131'!P13=0,0,('132'!O14*100)/('131'!P13*365))</f>
        <v>0</v>
      </c>
      <c r="P14" s="38" t="n">
        <f aca="false">IF('131'!Q13=0,0,('132'!P14*100)/('131'!Q13*365))</f>
        <v>0</v>
      </c>
      <c r="Q14" s="38" t="n">
        <f aca="false">IF('131'!R13=0,0,('132'!Q14*100)/('131'!R13*365))</f>
        <v>0</v>
      </c>
      <c r="R14" s="38" t="n">
        <f aca="false">IF('131'!S13=0,0,('132'!R14*100)/('131'!S13*365))</f>
        <v>0</v>
      </c>
    </row>
    <row r="15" customFormat="false" ht="27.2" hidden="false" customHeight="true" outlineLevel="0" collapsed="false">
      <c r="A15" s="18" t="s">
        <v>40</v>
      </c>
      <c r="B15" s="38" t="n">
        <f aca="false">IF('131'!C14=0,0,('132'!B15*100)/('131'!C14*365))</f>
        <v>0</v>
      </c>
      <c r="C15" s="38" t="n">
        <f aca="false">IF('131'!D14=0,0,('132'!C15*100)/('131'!D14*365))</f>
        <v>0</v>
      </c>
      <c r="D15" s="38" t="n">
        <f aca="false">IF('131'!E14=0,0,('132'!D15*100)/('131'!E14*365))</f>
        <v>0</v>
      </c>
      <c r="E15" s="38" t="n">
        <f aca="false">IF('131'!F14=0,0,('132'!E15*100)/('131'!F14*365))</f>
        <v>0</v>
      </c>
      <c r="F15" s="38" t="n">
        <f aca="false">IF('131'!G14=0,0,('132'!F15*100)/('131'!G14*365))</f>
        <v>0</v>
      </c>
      <c r="G15" s="38" t="n">
        <f aca="false">IF('131'!H14=0,0,('132'!G15*100)/('131'!H14*365))</f>
        <v>0</v>
      </c>
      <c r="H15" s="38" t="n">
        <f aca="false">IF('131'!I14=0,0,('132'!H15*100)/('131'!I14*365))</f>
        <v>0</v>
      </c>
      <c r="I15" s="38" t="n">
        <f aca="false">IF('131'!J14=0,0,('132'!I15*100)/('131'!J14*365))</f>
        <v>0</v>
      </c>
      <c r="J15" s="38" t="n">
        <f aca="false">IF('131'!K14=0,0,('132'!J15*100)/('131'!K14*365))</f>
        <v>0</v>
      </c>
      <c r="K15" s="38" t="n">
        <f aca="false">IF('131'!L14=0,0,('132'!K15*100)/('131'!L14*365))</f>
        <v>0</v>
      </c>
      <c r="L15" s="38" t="n">
        <f aca="false">IF('131'!M14=0,0,('132'!L15*100)/('131'!M14*365))</f>
        <v>0</v>
      </c>
      <c r="M15" s="38" t="n">
        <f aca="false">IF('131'!N14=0,0,('132'!M15*100)/('131'!N14*365))</f>
        <v>0</v>
      </c>
      <c r="N15" s="38" t="n">
        <f aca="false">IF('131'!O14=0,0,('132'!N15*100)/('131'!O14*365))</f>
        <v>0</v>
      </c>
      <c r="O15" s="38" t="n">
        <f aca="false">IF('131'!P14=0,0,('132'!O15*100)/('131'!P14*365))</f>
        <v>0</v>
      </c>
      <c r="P15" s="38" t="n">
        <f aca="false">IF('131'!Q14=0,0,('132'!P15*100)/('131'!Q14*365))</f>
        <v>0</v>
      </c>
      <c r="Q15" s="38" t="n">
        <f aca="false">IF('131'!R14=0,0,('132'!Q15*100)/('131'!R14*365))</f>
        <v>0</v>
      </c>
      <c r="R15" s="38" t="n">
        <f aca="false">IF('131'!S14=0,0,('132'!R15*100)/('131'!S14*365))</f>
        <v>0</v>
      </c>
    </row>
    <row r="16" customFormat="false" ht="27.2" hidden="false" customHeight="true" outlineLevel="0" collapsed="false">
      <c r="A16" s="18" t="s">
        <v>41</v>
      </c>
      <c r="B16" s="38" t="n">
        <f aca="false">IF('131'!C15=0,0,('132'!B16*100)/('131'!C15*365))</f>
        <v>0</v>
      </c>
      <c r="C16" s="38" t="n">
        <f aca="false">IF('131'!D15=0,0,('132'!C16*100)/('131'!D15*365))</f>
        <v>0</v>
      </c>
      <c r="D16" s="38" t="n">
        <f aca="false">IF('131'!E15=0,0,('132'!D16*100)/('131'!E15*365))</f>
        <v>0</v>
      </c>
      <c r="E16" s="38" t="n">
        <f aca="false">IF('131'!F15=0,0,('132'!E16*100)/('131'!F15*365))</f>
        <v>0</v>
      </c>
      <c r="F16" s="38" t="n">
        <f aca="false">IF('131'!G15=0,0,('132'!F16*100)/('131'!G15*365))</f>
        <v>0</v>
      </c>
      <c r="G16" s="38" t="n">
        <f aca="false">IF('131'!H15=0,0,('132'!G16*100)/('131'!H15*365))</f>
        <v>0</v>
      </c>
      <c r="H16" s="38" t="n">
        <f aca="false">IF('131'!I15=0,0,('132'!H16*100)/('131'!I15*365))</f>
        <v>0</v>
      </c>
      <c r="I16" s="38" t="n">
        <f aca="false">IF('131'!J15=0,0,('132'!I16*100)/('131'!J15*365))</f>
        <v>0</v>
      </c>
      <c r="J16" s="38" t="n">
        <f aca="false">IF('131'!K15=0,0,('132'!J16*100)/('131'!K15*365))</f>
        <v>0</v>
      </c>
      <c r="K16" s="38" t="n">
        <f aca="false">IF('131'!L15=0,0,('132'!K16*100)/('131'!L15*365))</f>
        <v>0</v>
      </c>
      <c r="L16" s="38" t="n">
        <f aca="false">IF('131'!M15=0,0,('132'!L16*100)/('131'!M15*365))</f>
        <v>0</v>
      </c>
      <c r="M16" s="38" t="n">
        <f aca="false">IF('131'!N15=0,0,('132'!M16*100)/('131'!N15*365))</f>
        <v>0</v>
      </c>
      <c r="N16" s="38" t="n">
        <f aca="false">IF('131'!O15=0,0,('132'!N16*100)/('131'!O15*365))</f>
        <v>0</v>
      </c>
      <c r="O16" s="38" t="n">
        <f aca="false">IF('131'!P15=0,0,('132'!O16*100)/('131'!P15*365))</f>
        <v>0</v>
      </c>
      <c r="P16" s="38" t="n">
        <f aca="false">IF('131'!Q15=0,0,('132'!P16*100)/('131'!Q15*365))</f>
        <v>0</v>
      </c>
      <c r="Q16" s="38" t="n">
        <f aca="false">IF('131'!R15=0,0,('132'!Q16*100)/('131'!R15*365))</f>
        <v>0</v>
      </c>
      <c r="R16" s="38" t="n">
        <f aca="false">IF('131'!S15=0,0,('132'!R16*100)/('131'!S15*365))</f>
        <v>0</v>
      </c>
    </row>
    <row r="17" customFormat="false" ht="27.2" hidden="false" customHeight="true" outlineLevel="0" collapsed="false">
      <c r="A17" s="18" t="s">
        <v>42</v>
      </c>
      <c r="B17" s="38" t="n">
        <f aca="false">IF('131'!C16=0,0,('132'!B17*100)/('131'!C16*365))</f>
        <v>0</v>
      </c>
      <c r="C17" s="38" t="n">
        <f aca="false">IF('131'!D16=0,0,('132'!C17*100)/('131'!D16*365))</f>
        <v>0</v>
      </c>
      <c r="D17" s="38" t="n">
        <f aca="false">IF('131'!E16=0,0,('132'!D17*100)/('131'!E16*365))</f>
        <v>0</v>
      </c>
      <c r="E17" s="38" t="n">
        <f aca="false">IF('131'!F16=0,0,('132'!E17*100)/('131'!F16*365))</f>
        <v>0</v>
      </c>
      <c r="F17" s="38" t="n">
        <f aca="false">IF('131'!G16=0,0,('132'!F17*100)/('131'!G16*365))</f>
        <v>0</v>
      </c>
      <c r="G17" s="38" t="n">
        <f aca="false">IF('131'!H16=0,0,('132'!G17*100)/('131'!H16*365))</f>
        <v>0</v>
      </c>
      <c r="H17" s="38" t="n">
        <f aca="false">IF('131'!I16=0,0,('132'!H17*100)/('131'!I16*365))</f>
        <v>0</v>
      </c>
      <c r="I17" s="38" t="n">
        <f aca="false">IF('131'!J16=0,0,('132'!I17*100)/('131'!J16*365))</f>
        <v>0</v>
      </c>
      <c r="J17" s="38" t="n">
        <f aca="false">IF('131'!K16=0,0,('132'!J17*100)/('131'!K16*365))</f>
        <v>0</v>
      </c>
      <c r="K17" s="38" t="n">
        <f aca="false">IF('131'!L16=0,0,('132'!K17*100)/('131'!L16*365))</f>
        <v>0</v>
      </c>
      <c r="L17" s="38" t="n">
        <f aca="false">IF('131'!M16=0,0,('132'!L17*100)/('131'!M16*365))</f>
        <v>0</v>
      </c>
      <c r="M17" s="38" t="n">
        <f aca="false">IF('131'!N16=0,0,('132'!M17*100)/('131'!N16*365))</f>
        <v>0</v>
      </c>
      <c r="N17" s="38" t="n">
        <f aca="false">IF('131'!O16=0,0,('132'!N17*100)/('131'!O16*365))</f>
        <v>0</v>
      </c>
      <c r="O17" s="38" t="n">
        <f aca="false">IF('131'!P16=0,0,('132'!O17*100)/('131'!P16*365))</f>
        <v>0</v>
      </c>
      <c r="P17" s="38" t="n">
        <f aca="false">IF('131'!Q16=0,0,('132'!P17*100)/('131'!Q16*365))</f>
        <v>0</v>
      </c>
      <c r="Q17" s="38" t="n">
        <f aca="false">IF('131'!R16=0,0,('132'!Q17*100)/('131'!R16*365))</f>
        <v>0</v>
      </c>
      <c r="R17" s="38" t="n">
        <f aca="false">IF('131'!S16=0,0,('132'!R17*100)/('131'!S16*365))</f>
        <v>0</v>
      </c>
    </row>
    <row r="18" customFormat="false" ht="27.2" hidden="false" customHeight="true" outlineLevel="0" collapsed="false">
      <c r="A18" s="18" t="s">
        <v>43</v>
      </c>
      <c r="B18" s="38" t="n">
        <f aca="false">IF('131'!C17=0,0,('132'!B18*100)/('131'!C17*365))</f>
        <v>0</v>
      </c>
      <c r="C18" s="38" t="n">
        <f aca="false">IF('131'!D17=0,0,('132'!C18*100)/('131'!D17*365))</f>
        <v>0</v>
      </c>
      <c r="D18" s="38" t="n">
        <f aca="false">IF('131'!E17=0,0,('132'!D18*100)/('131'!E17*365))</f>
        <v>0</v>
      </c>
      <c r="E18" s="38" t="n">
        <f aca="false">IF('131'!F17=0,0,('132'!E18*100)/('131'!F17*365))</f>
        <v>0</v>
      </c>
      <c r="F18" s="38" t="n">
        <f aca="false">IF('131'!G17=0,0,('132'!F18*100)/('131'!G17*365))</f>
        <v>0</v>
      </c>
      <c r="G18" s="38" t="n">
        <f aca="false">IF('131'!H17=0,0,('132'!G18*100)/('131'!H17*365))</f>
        <v>0</v>
      </c>
      <c r="H18" s="38" t="n">
        <f aca="false">IF('131'!I17=0,0,('132'!H18*100)/('131'!I17*365))</f>
        <v>0</v>
      </c>
      <c r="I18" s="38" t="n">
        <f aca="false">IF('131'!J17=0,0,('132'!I18*100)/('131'!J17*365))</f>
        <v>0</v>
      </c>
      <c r="J18" s="38" t="n">
        <f aca="false">IF('131'!K17=0,0,('132'!J18*100)/('131'!K17*365))</f>
        <v>0</v>
      </c>
      <c r="K18" s="38" t="n">
        <f aca="false">IF('131'!L17=0,0,('132'!K18*100)/('131'!L17*365))</f>
        <v>0</v>
      </c>
      <c r="L18" s="38" t="n">
        <f aca="false">IF('131'!M17=0,0,('132'!L18*100)/('131'!M17*365))</f>
        <v>0</v>
      </c>
      <c r="M18" s="38" t="n">
        <f aca="false">IF('131'!N17=0,0,('132'!M18*100)/('131'!N17*365))</f>
        <v>0</v>
      </c>
      <c r="N18" s="38" t="n">
        <f aca="false">IF('131'!O17=0,0,('132'!N18*100)/('131'!O17*365))</f>
        <v>0</v>
      </c>
      <c r="O18" s="38" t="n">
        <f aca="false">IF('131'!P17=0,0,('132'!O18*100)/('131'!P17*365))</f>
        <v>0</v>
      </c>
      <c r="P18" s="38" t="n">
        <f aca="false">IF('131'!Q17=0,0,('132'!P18*100)/('131'!Q17*365))</f>
        <v>0</v>
      </c>
      <c r="Q18" s="38" t="n">
        <f aca="false">IF('131'!R17=0,0,('132'!Q18*100)/('131'!R17*365))</f>
        <v>0</v>
      </c>
      <c r="R18" s="38" t="n">
        <f aca="false">IF('131'!S17=0,0,('132'!R18*100)/('131'!S17*365))</f>
        <v>0</v>
      </c>
    </row>
    <row r="19" customFormat="false" ht="27.2" hidden="false" customHeight="true" outlineLevel="0" collapsed="false">
      <c r="A19" s="18" t="s">
        <v>44</v>
      </c>
      <c r="B19" s="38" t="n">
        <f aca="false">IF('131'!C18=0,0,('132'!B19*100)/('131'!C18*365))</f>
        <v>44.8458637806515</v>
      </c>
      <c r="C19" s="38" t="n">
        <f aca="false">IF('131'!D18=0,0,('132'!C19*100)/('131'!D18*365))</f>
        <v>41.5969823307524</v>
      </c>
      <c r="D19" s="38" t="n">
        <f aca="false">IF('131'!E18=0,0,('132'!D19*100)/('131'!E18*365))</f>
        <v>0</v>
      </c>
      <c r="E19" s="38" t="n">
        <f aca="false">IF('131'!F18=0,0,('132'!E19*100)/('131'!F18*365))</f>
        <v>42.4027397260274</v>
      </c>
      <c r="F19" s="38" t="n">
        <f aca="false">IF('131'!G18=0,0,('132'!F19*100)/('131'!G18*365))</f>
        <v>87.0616438356164</v>
      </c>
      <c r="G19" s="38" t="n">
        <f aca="false">IF('131'!H18=0,0,('132'!G19*100)/('131'!H18*365))</f>
        <v>0</v>
      </c>
      <c r="H19" s="38" t="n">
        <f aca="false">IF('131'!I18=0,0,('132'!H19*100)/('131'!I18*365))</f>
        <v>0</v>
      </c>
      <c r="I19" s="38" t="n">
        <f aca="false">IF('131'!J18=0,0,('132'!I19*100)/('131'!J18*365))</f>
        <v>46.686097347712</v>
      </c>
      <c r="J19" s="38" t="n">
        <f aca="false">IF('131'!K18=0,0,('132'!J19*100)/('131'!K18*365))</f>
        <v>0</v>
      </c>
      <c r="K19" s="38" t="n">
        <f aca="false">IF('131'!L18=0,0,('132'!K19*100)/('131'!L18*365))</f>
        <v>26.5753424657534</v>
      </c>
      <c r="L19" s="38" t="n">
        <f aca="false">IF('131'!M18=0,0,('132'!L19*100)/('131'!M18*365))</f>
        <v>33.6438356164384</v>
      </c>
      <c r="M19" s="38" t="n">
        <f aca="false">IF('131'!N18=0,0,('132'!M19*100)/('131'!N18*365))</f>
        <v>0</v>
      </c>
      <c r="N19" s="38" t="n">
        <f aca="false">IF('131'!O18=0,0,('132'!N19*100)/('131'!O18*365))</f>
        <v>0</v>
      </c>
      <c r="O19" s="38" t="n">
        <f aca="false">IF('131'!P18=0,0,('132'!O19*100)/('131'!P18*365))</f>
        <v>0</v>
      </c>
      <c r="P19" s="38" t="n">
        <f aca="false">IF('131'!Q18=0,0,('132'!P19*100)/('131'!Q18*365))</f>
        <v>0</v>
      </c>
      <c r="Q19" s="38" t="n">
        <f aca="false">IF('131'!R18=0,0,('132'!Q19*100)/('131'!R18*365))</f>
        <v>0</v>
      </c>
      <c r="R19" s="38" t="n">
        <f aca="false">IF('131'!S18=0,0,('132'!R19*100)/('131'!S18*365))</f>
        <v>0</v>
      </c>
    </row>
    <row r="20" customFormat="false" ht="27.2" hidden="false" customHeight="true" outlineLevel="0" collapsed="false">
      <c r="A20" s="18" t="s">
        <v>45</v>
      </c>
      <c r="B20" s="38" t="n">
        <f aca="false">IF('131'!C19=0,0,('132'!B20*100)/('131'!C19*365))</f>
        <v>0</v>
      </c>
      <c r="C20" s="38" t="n">
        <f aca="false">IF('131'!D19=0,0,('132'!C20*100)/('131'!D19*365))</f>
        <v>0</v>
      </c>
      <c r="D20" s="38" t="n">
        <f aca="false">IF('131'!E19=0,0,('132'!D20*100)/('131'!E19*365))</f>
        <v>0</v>
      </c>
      <c r="E20" s="38" t="n">
        <f aca="false">IF('131'!F19=0,0,('132'!E20*100)/('131'!F19*365))</f>
        <v>0</v>
      </c>
      <c r="F20" s="38" t="n">
        <f aca="false">IF('131'!G19=0,0,('132'!F20*100)/('131'!G19*365))</f>
        <v>0</v>
      </c>
      <c r="G20" s="38" t="n">
        <f aca="false">IF('131'!H19=0,0,('132'!G20*100)/('131'!H19*365))</f>
        <v>0</v>
      </c>
      <c r="H20" s="38" t="n">
        <f aca="false">IF('131'!I19=0,0,('132'!H20*100)/('131'!I19*365))</f>
        <v>0</v>
      </c>
      <c r="I20" s="38" t="n">
        <f aca="false">IF('131'!J19=0,0,('132'!I20*100)/('131'!J19*365))</f>
        <v>0</v>
      </c>
      <c r="J20" s="38" t="n">
        <f aca="false">IF('131'!K19=0,0,('132'!J20*100)/('131'!K19*365))</f>
        <v>0</v>
      </c>
      <c r="K20" s="38" t="n">
        <f aca="false">IF('131'!L19=0,0,('132'!K20*100)/('131'!L19*365))</f>
        <v>0</v>
      </c>
      <c r="L20" s="38" t="n">
        <f aca="false">IF('131'!M19=0,0,('132'!L20*100)/('131'!M19*365))</f>
        <v>0</v>
      </c>
      <c r="M20" s="38" t="n">
        <f aca="false">IF('131'!N19=0,0,('132'!M20*100)/('131'!N19*365))</f>
        <v>0</v>
      </c>
      <c r="N20" s="38" t="n">
        <f aca="false">IF('131'!O19=0,0,('132'!N20*100)/('131'!O19*365))</f>
        <v>0</v>
      </c>
      <c r="O20" s="38" t="n">
        <f aca="false">IF('131'!P19=0,0,('132'!O20*100)/('131'!P19*365))</f>
        <v>0</v>
      </c>
      <c r="P20" s="38" t="n">
        <f aca="false">IF('131'!Q19=0,0,('132'!P20*100)/('131'!Q19*365))</f>
        <v>0</v>
      </c>
      <c r="Q20" s="38" t="n">
        <f aca="false">IF('131'!R19=0,0,('132'!Q20*100)/('131'!R19*365))</f>
        <v>0</v>
      </c>
      <c r="R20" s="38" t="n">
        <f aca="false">IF('131'!S19=0,0,('132'!R20*100)/('131'!S19*365))</f>
        <v>0</v>
      </c>
    </row>
    <row r="21" customFormat="false" ht="27.2" hidden="false" customHeight="true" outlineLevel="0" collapsed="false">
      <c r="A21" s="18" t="s">
        <v>46</v>
      </c>
      <c r="B21" s="38" t="n">
        <f aca="false">IF('131'!C20=0,0,('132'!B21*100)/('131'!C20*365))</f>
        <v>0</v>
      </c>
      <c r="C21" s="38" t="n">
        <f aca="false">IF('131'!D20=0,0,('132'!C21*100)/('131'!D20*365))</f>
        <v>0</v>
      </c>
      <c r="D21" s="38" t="n">
        <f aca="false">IF('131'!E20=0,0,('132'!D21*100)/('131'!E20*365))</f>
        <v>0</v>
      </c>
      <c r="E21" s="38" t="n">
        <f aca="false">IF('131'!F20=0,0,('132'!E21*100)/('131'!F20*365))</f>
        <v>0</v>
      </c>
      <c r="F21" s="38" t="n">
        <f aca="false">IF('131'!G20=0,0,('132'!F21*100)/('131'!G20*365))</f>
        <v>0</v>
      </c>
      <c r="G21" s="38" t="n">
        <f aca="false">IF('131'!H20=0,0,('132'!G21*100)/('131'!H20*365))</f>
        <v>0</v>
      </c>
      <c r="H21" s="38" t="n">
        <f aca="false">IF('131'!I20=0,0,('132'!H21*100)/('131'!I20*365))</f>
        <v>0</v>
      </c>
      <c r="I21" s="38" t="n">
        <f aca="false">IF('131'!J20=0,0,('132'!I21*100)/('131'!J20*365))</f>
        <v>0</v>
      </c>
      <c r="J21" s="38" t="n">
        <f aca="false">IF('131'!K20=0,0,('132'!J21*100)/('131'!K20*365))</f>
        <v>0</v>
      </c>
      <c r="K21" s="38" t="n">
        <f aca="false">IF('131'!L20=0,0,('132'!K21*100)/('131'!L20*365))</f>
        <v>0</v>
      </c>
      <c r="L21" s="38" t="n">
        <f aca="false">IF('131'!M20=0,0,('132'!L21*100)/('131'!M20*365))</f>
        <v>0</v>
      </c>
      <c r="M21" s="38" t="n">
        <f aca="false">IF('131'!N20=0,0,('132'!M21*100)/('131'!N20*365))</f>
        <v>0</v>
      </c>
      <c r="N21" s="38" t="n">
        <f aca="false">IF('131'!O20=0,0,('132'!N21*100)/('131'!O20*365))</f>
        <v>0</v>
      </c>
      <c r="O21" s="38" t="n">
        <f aca="false">IF('131'!P20=0,0,('132'!O21*100)/('131'!P20*365))</f>
        <v>0</v>
      </c>
      <c r="P21" s="38" t="n">
        <f aca="false">IF('131'!Q20=0,0,('132'!P21*100)/('131'!Q20*365))</f>
        <v>0</v>
      </c>
      <c r="Q21" s="38" t="n">
        <f aca="false">IF('131'!R20=0,0,('132'!Q21*100)/('131'!R20*365))</f>
        <v>0</v>
      </c>
      <c r="R21" s="38" t="n">
        <f aca="false">IF('131'!S20=0,0,('132'!R21*100)/('131'!S20*365))</f>
        <v>0</v>
      </c>
    </row>
    <row r="22" customFormat="false" ht="27.2" hidden="false" customHeight="true" outlineLevel="0" collapsed="false">
      <c r="A22" s="18" t="s">
        <v>47</v>
      </c>
      <c r="B22" s="38" t="n">
        <f aca="false">IF('131'!C21=0,0,('132'!B22*100)/('131'!C21*365))</f>
        <v>60.4122296490203</v>
      </c>
      <c r="C22" s="38" t="n">
        <f aca="false">IF('131'!D21=0,0,('132'!C22*100)/('131'!D21*365))</f>
        <v>33.9006849315069</v>
      </c>
      <c r="D22" s="38" t="n">
        <f aca="false">IF('131'!E21=0,0,('132'!D22*100)/('131'!E21*365))</f>
        <v>81.1643835616438</v>
      </c>
      <c r="E22" s="38" t="n">
        <f aca="false">IF('131'!F21=0,0,('132'!E22*100)/('131'!F21*365))</f>
        <v>30.3386605783866</v>
      </c>
      <c r="F22" s="38" t="n">
        <f aca="false">IF('131'!G21=0,0,('132'!F22*100)/('131'!G21*365))</f>
        <v>89.08718473947</v>
      </c>
      <c r="G22" s="38" t="n">
        <f aca="false">IF('131'!H21=0,0,('132'!G22*100)/('131'!H21*365))</f>
        <v>12.3287671232877</v>
      </c>
      <c r="H22" s="38" t="n">
        <f aca="false">IF('131'!I21=0,0,('132'!H22*100)/('131'!I21*365))</f>
        <v>0</v>
      </c>
      <c r="I22" s="38" t="n">
        <f aca="false">IF('131'!J21=0,0,('132'!I22*100)/('131'!J21*365))</f>
        <v>40.2095084609186</v>
      </c>
      <c r="J22" s="38" t="n">
        <f aca="false">IF('131'!K21=0,0,('132'!J22*100)/('131'!K21*365))</f>
        <v>0</v>
      </c>
      <c r="K22" s="38" t="n">
        <f aca="false">IF('131'!L21=0,0,('132'!K22*100)/('131'!L21*365))</f>
        <v>0</v>
      </c>
      <c r="L22" s="38" t="n">
        <f aca="false">IF('131'!M21=0,0,('132'!L22*100)/('131'!M21*365))</f>
        <v>0</v>
      </c>
      <c r="M22" s="38" t="n">
        <f aca="false">IF('131'!N21=0,0,('132'!M22*100)/('131'!N21*365))</f>
        <v>0</v>
      </c>
      <c r="N22" s="38" t="n">
        <f aca="false">IF('131'!O21=0,0,('132'!N22*100)/('131'!O21*365))</f>
        <v>92.3744292237443</v>
      </c>
      <c r="O22" s="38" t="n">
        <f aca="false">IF('131'!P21=0,0,('132'!O22*100)/('131'!P21*365))</f>
        <v>26.7496886674969</v>
      </c>
      <c r="P22" s="38" t="n">
        <f aca="false">IF('131'!Q21=0,0,('132'!P22*100)/('131'!Q21*365))</f>
        <v>0</v>
      </c>
      <c r="Q22" s="38" t="n">
        <f aca="false">IF('131'!R21=0,0,('132'!Q22*100)/('131'!R21*365))</f>
        <v>35.2483207277728</v>
      </c>
      <c r="R22" s="38" t="n">
        <f aca="false">IF('131'!S21=0,0,('132'!R22*100)/('131'!S21*365))</f>
        <v>0</v>
      </c>
    </row>
    <row r="23" customFormat="false" ht="27.2" hidden="false" customHeight="true" outlineLevel="0" collapsed="false">
      <c r="A23" s="18" t="s">
        <v>48</v>
      </c>
      <c r="B23" s="38" t="n">
        <f aca="false">IF('131'!C22=0,0,('132'!B23*100)/('131'!C22*365))</f>
        <v>0</v>
      </c>
      <c r="C23" s="38" t="n">
        <f aca="false">IF('131'!D22=0,0,('132'!C23*100)/('131'!D22*365))</f>
        <v>0</v>
      </c>
      <c r="D23" s="38" t="n">
        <f aca="false">IF('131'!E22=0,0,('132'!D23*100)/('131'!E22*365))</f>
        <v>0</v>
      </c>
      <c r="E23" s="38" t="n">
        <f aca="false">IF('131'!F22=0,0,('132'!E23*100)/('131'!F22*365))</f>
        <v>0</v>
      </c>
      <c r="F23" s="38" t="n">
        <f aca="false">IF('131'!G22=0,0,('132'!F23*100)/('131'!G22*365))</f>
        <v>0</v>
      </c>
      <c r="G23" s="38" t="n">
        <f aca="false">IF('131'!H22=0,0,('132'!G23*100)/('131'!H22*365))</f>
        <v>0</v>
      </c>
      <c r="H23" s="38" t="n">
        <f aca="false">IF('131'!I22=0,0,('132'!H23*100)/('131'!I22*365))</f>
        <v>0</v>
      </c>
      <c r="I23" s="38" t="n">
        <f aca="false">IF('131'!J22=0,0,('132'!I23*100)/('131'!J22*365))</f>
        <v>0</v>
      </c>
      <c r="J23" s="38" t="n">
        <f aca="false">IF('131'!K22=0,0,('132'!J23*100)/('131'!K22*365))</f>
        <v>0</v>
      </c>
      <c r="K23" s="38" t="n">
        <f aca="false">IF('131'!L22=0,0,('132'!K23*100)/('131'!L22*365))</f>
        <v>0</v>
      </c>
      <c r="L23" s="38" t="n">
        <f aca="false">IF('131'!M22=0,0,('132'!L23*100)/('131'!M22*365))</f>
        <v>0</v>
      </c>
      <c r="M23" s="38" t="n">
        <f aca="false">IF('131'!N22=0,0,('132'!M23*100)/('131'!N22*365))</f>
        <v>0</v>
      </c>
      <c r="N23" s="38" t="n">
        <f aca="false">IF('131'!O22=0,0,('132'!N23*100)/('131'!O22*365))</f>
        <v>0</v>
      </c>
      <c r="O23" s="38" t="n">
        <f aca="false">IF('131'!P22=0,0,('132'!O23*100)/('131'!P22*365))</f>
        <v>0</v>
      </c>
      <c r="P23" s="38" t="n">
        <f aca="false">IF('131'!Q22=0,0,('132'!P23*100)/('131'!Q22*365))</f>
        <v>0</v>
      </c>
      <c r="Q23" s="38" t="n">
        <f aca="false">IF('131'!R22=0,0,('132'!Q23*100)/('131'!R22*365))</f>
        <v>0</v>
      </c>
      <c r="R23" s="38" t="n">
        <f aca="false">IF('131'!S22=0,0,('132'!R23*100)/('131'!S22*365))</f>
        <v>0</v>
      </c>
    </row>
    <row r="24" customFormat="false" ht="27.2" hidden="false" customHeight="true" outlineLevel="0" collapsed="false">
      <c r="A24" s="18" t="s">
        <v>49</v>
      </c>
      <c r="B24" s="38" t="n">
        <f aca="false">IF('131'!C23=0,0,('132'!B24*100)/('131'!C23*365))</f>
        <v>0</v>
      </c>
      <c r="C24" s="38" t="n">
        <f aca="false">IF('131'!D23=0,0,('132'!C24*100)/('131'!D23*365))</f>
        <v>0</v>
      </c>
      <c r="D24" s="38" t="n">
        <f aca="false">IF('131'!E23=0,0,('132'!D24*100)/('131'!E23*365))</f>
        <v>0</v>
      </c>
      <c r="E24" s="38" t="n">
        <f aca="false">IF('131'!F23=0,0,('132'!E24*100)/('131'!F23*365))</f>
        <v>0</v>
      </c>
      <c r="F24" s="38" t="n">
        <f aca="false">IF('131'!G23=0,0,('132'!F24*100)/('131'!G23*365))</f>
        <v>0</v>
      </c>
      <c r="G24" s="38" t="n">
        <f aca="false">IF('131'!H23=0,0,('132'!G24*100)/('131'!H23*365))</f>
        <v>0</v>
      </c>
      <c r="H24" s="38" t="n">
        <f aca="false">IF('131'!I23=0,0,('132'!H24*100)/('131'!I23*365))</f>
        <v>0</v>
      </c>
      <c r="I24" s="38" t="n">
        <f aca="false">IF('131'!J23=0,0,('132'!I24*100)/('131'!J23*365))</f>
        <v>0</v>
      </c>
      <c r="J24" s="38" t="n">
        <f aca="false">IF('131'!K23=0,0,('132'!J24*100)/('131'!K23*365))</f>
        <v>0</v>
      </c>
      <c r="K24" s="38" t="n">
        <f aca="false">IF('131'!L23=0,0,('132'!K24*100)/('131'!L23*365))</f>
        <v>0</v>
      </c>
      <c r="L24" s="38" t="n">
        <f aca="false">IF('131'!M23=0,0,('132'!L24*100)/('131'!M23*365))</f>
        <v>0</v>
      </c>
      <c r="M24" s="38" t="n">
        <f aca="false">IF('131'!N23=0,0,('132'!M24*100)/('131'!N23*365))</f>
        <v>0</v>
      </c>
      <c r="N24" s="38" t="n">
        <f aca="false">IF('131'!O23=0,0,('132'!N24*100)/('131'!O23*365))</f>
        <v>0</v>
      </c>
      <c r="O24" s="38" t="n">
        <f aca="false">IF('131'!P23=0,0,('132'!O24*100)/('131'!P23*365))</f>
        <v>0</v>
      </c>
      <c r="P24" s="38" t="n">
        <f aca="false">IF('131'!Q23=0,0,('132'!P24*100)/('131'!Q23*365))</f>
        <v>0</v>
      </c>
      <c r="Q24" s="38" t="n">
        <f aca="false">IF('131'!R23=0,0,('132'!Q24*100)/('131'!R23*365))</f>
        <v>0</v>
      </c>
      <c r="R24" s="38" t="n">
        <f aca="false">IF('131'!S23=0,0,('132'!R24*100)/('131'!S23*365))</f>
        <v>0</v>
      </c>
    </row>
    <row r="25" customFormat="false" ht="27.2" hidden="false" customHeight="true" outlineLevel="0" collapsed="false">
      <c r="A25" s="18" t="s">
        <v>50</v>
      </c>
      <c r="B25" s="38" t="n">
        <f aca="false">IF('131'!C24=0,0,('132'!B25*100)/('131'!C24*365))</f>
        <v>0</v>
      </c>
      <c r="C25" s="38" t="n">
        <f aca="false">IF('131'!D24=0,0,('132'!C25*100)/('131'!D24*365))</f>
        <v>0</v>
      </c>
      <c r="D25" s="38" t="n">
        <f aca="false">IF('131'!E24=0,0,('132'!D25*100)/('131'!E24*365))</f>
        <v>0</v>
      </c>
      <c r="E25" s="38" t="n">
        <f aca="false">IF('131'!F24=0,0,('132'!E25*100)/('131'!F24*365))</f>
        <v>0</v>
      </c>
      <c r="F25" s="38" t="n">
        <f aca="false">IF('131'!G24=0,0,('132'!F25*100)/('131'!G24*365))</f>
        <v>0</v>
      </c>
      <c r="G25" s="38" t="n">
        <f aca="false">IF('131'!H24=0,0,('132'!G25*100)/('131'!H24*365))</f>
        <v>0</v>
      </c>
      <c r="H25" s="38" t="n">
        <f aca="false">IF('131'!I24=0,0,('132'!H25*100)/('131'!I24*365))</f>
        <v>0</v>
      </c>
      <c r="I25" s="38" t="n">
        <f aca="false">IF('131'!J24=0,0,('132'!I25*100)/('131'!J24*365))</f>
        <v>0</v>
      </c>
      <c r="J25" s="38" t="n">
        <f aca="false">IF('131'!K24=0,0,('132'!J25*100)/('131'!K24*365))</f>
        <v>0</v>
      </c>
      <c r="K25" s="38" t="n">
        <f aca="false">IF('131'!L24=0,0,('132'!K25*100)/('131'!L24*365))</f>
        <v>0</v>
      </c>
      <c r="L25" s="38" t="n">
        <f aca="false">IF('131'!M24=0,0,('132'!L25*100)/('131'!M24*365))</f>
        <v>0</v>
      </c>
      <c r="M25" s="38" t="n">
        <f aca="false">IF('131'!N24=0,0,('132'!M25*100)/('131'!N24*365))</f>
        <v>0</v>
      </c>
      <c r="N25" s="38" t="n">
        <f aca="false">IF('131'!O24=0,0,('132'!N25*100)/('131'!O24*365))</f>
        <v>0</v>
      </c>
      <c r="O25" s="38" t="n">
        <f aca="false">IF('131'!P24=0,0,('132'!O25*100)/('131'!P24*365))</f>
        <v>0</v>
      </c>
      <c r="P25" s="38" t="n">
        <f aca="false">IF('131'!Q24=0,0,('132'!P25*100)/('131'!Q24*365))</f>
        <v>0</v>
      </c>
      <c r="Q25" s="38" t="n">
        <f aca="false">IF('131'!R24=0,0,('132'!Q25*100)/('131'!R24*365))</f>
        <v>0</v>
      </c>
      <c r="R25" s="38" t="n">
        <f aca="false">IF('131'!S24=0,0,('132'!R25*100)/('131'!S24*365))</f>
        <v>0</v>
      </c>
    </row>
    <row r="26" customFormat="false" ht="27.2" hidden="false" customHeight="true" outlineLevel="0" collapsed="false">
      <c r="A26" s="22" t="s">
        <v>51</v>
      </c>
      <c r="B26" s="39" t="n">
        <f aca="false">IF('131'!C25=0,0,('132'!B26*100)/('131'!C25*365))</f>
        <v>0</v>
      </c>
      <c r="C26" s="39" t="n">
        <f aca="false">IF('131'!D25=0,0,('132'!C26*100)/('131'!D25*365))</f>
        <v>0</v>
      </c>
      <c r="D26" s="39" t="n">
        <f aca="false">IF('131'!E25=0,0,('132'!D26*100)/('131'!E25*365))</f>
        <v>0</v>
      </c>
      <c r="E26" s="39" t="n">
        <f aca="false">IF('131'!F25=0,0,('132'!E26*100)/('131'!F25*365))</f>
        <v>0</v>
      </c>
      <c r="F26" s="39" t="n">
        <f aca="false">IF('131'!G25=0,0,('132'!F26*100)/('131'!G25*365))</f>
        <v>0</v>
      </c>
      <c r="G26" s="39" t="n">
        <f aca="false">IF('131'!H25=0,0,('132'!G26*100)/('131'!H25*365))</f>
        <v>0</v>
      </c>
      <c r="H26" s="39" t="n">
        <f aca="false">IF('131'!I25=0,0,('132'!H26*100)/('131'!I25*365))</f>
        <v>0</v>
      </c>
      <c r="I26" s="39" t="n">
        <f aca="false">IF('131'!J25=0,0,('132'!I26*100)/('131'!J25*365))</f>
        <v>0</v>
      </c>
      <c r="J26" s="39" t="n">
        <f aca="false">IF('131'!K25=0,0,('132'!J26*100)/('131'!K25*365))</f>
        <v>0</v>
      </c>
      <c r="K26" s="39" t="n">
        <f aca="false">IF('131'!L25=0,0,('132'!K26*100)/('131'!L25*365))</f>
        <v>0</v>
      </c>
      <c r="L26" s="39" t="n">
        <f aca="false">IF('131'!M25=0,0,('132'!L26*100)/('131'!M25*365))</f>
        <v>0</v>
      </c>
      <c r="M26" s="39" t="n">
        <f aca="false">IF('131'!N25=0,0,('132'!M26*100)/('131'!N25*365))</f>
        <v>0</v>
      </c>
      <c r="N26" s="39" t="n">
        <f aca="false">IF('131'!O25=0,0,('132'!N26*100)/('131'!O25*365))</f>
        <v>0</v>
      </c>
      <c r="O26" s="39" t="n">
        <f aca="false">IF('131'!P25=0,0,('132'!O26*100)/('131'!P25*365))</f>
        <v>0</v>
      </c>
      <c r="P26" s="39" t="n">
        <f aca="false">IF('131'!Q25=0,0,('132'!P26*100)/('131'!Q25*365))</f>
        <v>0</v>
      </c>
      <c r="Q26" s="39" t="n">
        <f aca="false">IF('131'!R25=0,0,('132'!Q26*100)/('131'!R25*365))</f>
        <v>0</v>
      </c>
      <c r="R26" s="39" t="n">
        <f aca="false">IF('131'!S25=0,0,('132'!R26*100)/('131'!S25*365))</f>
        <v>0</v>
      </c>
    </row>
    <row r="27" customFormat="false" ht="27.2" hidden="false" customHeight="true" outlineLevel="0" collapsed="false"/>
    <row r="28" customFormat="false" ht="27.2" hidden="false" customHeight="true" outlineLevel="0" collapsed="false"/>
    <row r="29" customFormat="false" ht="27.2" hidden="false" customHeight="true" outlineLevel="0" collapsed="false"/>
    <row r="30" customFormat="false" ht="27.2" hidden="false" customHeight="true" outlineLevel="0" collapsed="false"/>
    <row r="31" customFormat="false" ht="27.2" hidden="false" customHeight="true" outlineLevel="0" collapsed="false"/>
    <row r="32" customFormat="false" ht="27.2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24"/>
    <col collapsed="false" customWidth="true" hidden="false" outlineLevel="0" max="8" min="8" style="1" width="11.74"/>
    <col collapsed="false" customWidth="true" hidden="false" outlineLevel="0" max="9" min="9" style="1" width="11.87"/>
    <col collapsed="false" customWidth="true" hidden="false" outlineLevel="0" max="10" min="10" style="1" width="11.74"/>
    <col collapsed="false" customWidth="true" hidden="false" outlineLevel="0" max="11" min="11" style="1" width="11.99"/>
    <col collapsed="false" customWidth="true" hidden="false" outlineLevel="0" max="12" min="12" style="1" width="10.87"/>
    <col collapsed="false" customWidth="true" hidden="false" outlineLevel="0" max="15" min="13" style="1" width="13.87"/>
    <col collapsed="false" customWidth="true" hidden="false" outlineLevel="0" max="16" min="16" style="1" width="9.12"/>
    <col collapsed="false" customWidth="true" hidden="false" outlineLevel="0" max="17" min="17" style="1" width="9.24"/>
    <col collapsed="false" customWidth="true" hidden="false" outlineLevel="0" max="18" min="18" style="1" width="11.24"/>
    <col collapsed="false" customWidth="true" hidden="false" outlineLevel="0" max="19" min="19" style="1" width="11.12"/>
    <col collapsed="false" customWidth="false" hidden="false" outlineLevel="0" max="257" min="20" style="1" width="8.99"/>
  </cols>
  <sheetData>
    <row r="1" customFormat="false" ht="36.7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4" customFormat="true" ht="28.15" hidden="false" customHeight="true" outlineLevel="0" collapsed="false">
      <c r="A4" s="24" t="s">
        <v>2</v>
      </c>
      <c r="B4" s="25" t="s">
        <v>6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40" t="s">
        <v>70</v>
      </c>
      <c r="S4" s="40"/>
      <c r="T4" s="41"/>
      <c r="U4" s="41"/>
      <c r="V4" s="41"/>
      <c r="W4" s="41"/>
      <c r="X4" s="41"/>
      <c r="Y4" s="41"/>
      <c r="Z4" s="41"/>
    </row>
    <row r="5" s="34" customFormat="true" ht="28.15" hidden="false" customHeight="true" outlineLevel="0" collapsed="false">
      <c r="A5" s="24"/>
      <c r="B5" s="26" t="s">
        <v>55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67</v>
      </c>
      <c r="J5" s="25"/>
      <c r="K5" s="25"/>
      <c r="L5" s="25"/>
      <c r="M5" s="25"/>
      <c r="N5" s="25"/>
      <c r="O5" s="25"/>
      <c r="P5" s="40" t="s">
        <v>71</v>
      </c>
      <c r="Q5" s="26"/>
      <c r="R5" s="26" t="s">
        <v>72</v>
      </c>
      <c r="S5" s="42" t="s">
        <v>73</v>
      </c>
      <c r="T5" s="41"/>
      <c r="U5" s="41"/>
      <c r="V5" s="41"/>
      <c r="W5" s="41"/>
      <c r="X5" s="41"/>
      <c r="Y5" s="41"/>
      <c r="Z5" s="41"/>
    </row>
    <row r="6" s="34" customFormat="true" ht="28.15" hidden="false" customHeight="true" outlineLevel="0" collapsed="false">
      <c r="A6" s="24"/>
      <c r="B6" s="26"/>
      <c r="C6" s="25" t="s">
        <v>74</v>
      </c>
      <c r="D6" s="25"/>
      <c r="E6" s="43"/>
      <c r="F6" s="29" t="s">
        <v>75</v>
      </c>
      <c r="G6" s="29"/>
      <c r="H6" s="30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42"/>
      <c r="T6" s="41"/>
      <c r="U6" s="41"/>
      <c r="V6" s="41"/>
      <c r="W6" s="41"/>
      <c r="X6" s="41"/>
      <c r="Y6" s="41"/>
      <c r="Z6" s="41"/>
    </row>
    <row r="7" s="34" customFormat="tru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42"/>
      <c r="T7" s="41"/>
      <c r="U7" s="41"/>
      <c r="V7" s="41"/>
      <c r="W7" s="41"/>
      <c r="X7" s="41"/>
      <c r="Y7" s="41"/>
      <c r="Z7" s="41"/>
    </row>
    <row r="8" customFormat="false" ht="27.2" hidden="false" customHeight="true" outlineLevel="0" collapsed="false">
      <c r="A8" s="18" t="s">
        <v>33</v>
      </c>
      <c r="B8" s="38" t="n">
        <f aca="false">IF('133'!B8=0,0,'132'!B8/'133'!B8)</f>
        <v>9.97347157668931</v>
      </c>
      <c r="C8" s="38" t="n">
        <f aca="false">IF('133'!C8=0,0,'132'!C8/'133'!C8)</f>
        <v>7.35850000862858</v>
      </c>
      <c r="D8" s="38" t="n">
        <f aca="false">IF('133'!D8=0,0,'132'!D8/'133'!D8)</f>
        <v>35.1182654402103</v>
      </c>
      <c r="E8" s="38" t="n">
        <f aca="false">IF('133'!E8=0,0,'132'!E8/'133'!E8)</f>
        <v>27.4908192090395</v>
      </c>
      <c r="F8" s="38" t="n">
        <f aca="false">IF('133'!F8=0,0,'132'!F8/'133'!F8)</f>
        <v>181.840350877193</v>
      </c>
      <c r="G8" s="38" t="n">
        <f aca="false">IF('133'!G8=0,0,'132'!G8/'133'!G8)</f>
        <v>16.6666666666667</v>
      </c>
      <c r="H8" s="38" t="n">
        <f aca="false">IF('133'!H8=0,0,'132'!H8/'133'!H8)</f>
        <v>0</v>
      </c>
      <c r="I8" s="38" t="n">
        <f aca="false">IF('133'!I8=0,0,'132'!I8/'133'!I8)</f>
        <v>8.7232233934036</v>
      </c>
      <c r="J8" s="38" t="n">
        <f aca="false">IF('133'!J8=0,0,'132'!J8/'133'!J8)</f>
        <v>0</v>
      </c>
      <c r="K8" s="38" t="n">
        <f aca="false">IF('133'!K8=0,0,'132'!K8/'133'!K8)</f>
        <v>5.05784061696658</v>
      </c>
      <c r="L8" s="38" t="n">
        <f aca="false">IF('133'!L8=0,0,'132'!L8/'133'!L8)</f>
        <v>3.27696590118302</v>
      </c>
      <c r="M8" s="38" t="n">
        <f aca="false">IF('133'!M8=0,0,'132'!M8/'133'!M8)</f>
        <v>14.4141630901288</v>
      </c>
      <c r="N8" s="38" t="n">
        <f aca="false">IF('133'!N8=0,0,'132'!N8/'133'!N8)</f>
        <v>70.374695863747</v>
      </c>
      <c r="O8" s="38" t="n">
        <f aca="false">IF('133'!O8=0,0,'132'!O8/'133'!O8)</f>
        <v>28.8322147651007</v>
      </c>
      <c r="P8" s="38" t="n">
        <f aca="false">IF('133'!P8=0,0,'132'!P8/'133'!P8)</f>
        <v>0</v>
      </c>
      <c r="Q8" s="38" t="n">
        <f aca="false">IF('133'!Q8=0,0,'132'!Q8/'133'!Q8)</f>
        <v>40.1469879518072</v>
      </c>
      <c r="R8" s="38" t="n">
        <f aca="false">IF(SUM('133'!C8:'133'!H8)=0,0,SUM('132'!C8:'132'!H8)/SUM('133'!C8:'133'!H8))</f>
        <v>9.82704516298806</v>
      </c>
      <c r="S8" s="38" t="n">
        <f aca="false">IF(SUM('133'!I8:'133'!O8)=0,0,SUM('132'!I8:'132'!O8)/SUM('133'!I8:'133'!O8))</f>
        <v>10.9493587635646</v>
      </c>
      <c r="T8" s="20"/>
      <c r="U8" s="20"/>
      <c r="V8" s="20"/>
    </row>
    <row r="9" customFormat="false" ht="27.2" hidden="false" customHeight="true" outlineLevel="0" collapsed="false">
      <c r="A9" s="18" t="s">
        <v>34</v>
      </c>
      <c r="B9" s="38" t="n">
        <f aca="false">IF('133'!B9=0,0,'132'!B9/'133'!B9)</f>
        <v>8.11698264188108</v>
      </c>
      <c r="C9" s="38" t="n">
        <f aca="false">IF('133'!C9=0,0,'132'!C9/'133'!C9)</f>
        <v>7.3550155631013</v>
      </c>
      <c r="D9" s="38" t="n">
        <f aca="false">IF('133'!D9=0,0,'132'!D9/'133'!D9)</f>
        <v>0</v>
      </c>
      <c r="E9" s="38" t="n">
        <f aca="false">IF('133'!E9=0,0,'132'!E9/'133'!E9)</f>
        <v>0</v>
      </c>
      <c r="F9" s="38" t="n">
        <f aca="false">IF('133'!F9=0,0,'132'!F9/'133'!F9)</f>
        <v>333.625</v>
      </c>
      <c r="G9" s="38" t="n">
        <f aca="false">IF('133'!G9=0,0,'132'!G9/'133'!G9)</f>
        <v>0</v>
      </c>
      <c r="H9" s="38" t="n">
        <f aca="false">IF('133'!H9=0,0,'132'!H9/'133'!H9)</f>
        <v>0</v>
      </c>
      <c r="I9" s="38" t="n">
        <f aca="false">IF('133'!I9=0,0,'132'!I9/'133'!I9)</f>
        <v>7.85016286644951</v>
      </c>
      <c r="J9" s="38" t="n">
        <f aca="false">IF('133'!J9=0,0,'132'!J9/'133'!J9)</f>
        <v>0</v>
      </c>
      <c r="K9" s="38" t="n">
        <f aca="false">IF('133'!K9=0,0,'132'!K9/'133'!K9)</f>
        <v>5.02882483370288</v>
      </c>
      <c r="L9" s="38" t="n">
        <f aca="false">IF('133'!L9=0,0,'132'!L9/'133'!L9)</f>
        <v>3.24417009602195</v>
      </c>
      <c r="M9" s="38" t="n">
        <f aca="false">IF('133'!M9=0,0,'132'!M9/'133'!M9)</f>
        <v>0</v>
      </c>
      <c r="N9" s="38" t="n">
        <f aca="false">IF('133'!N9=0,0,'132'!N9/'133'!N9)</f>
        <v>38.1267605633803</v>
      </c>
      <c r="O9" s="38" t="n">
        <f aca="false">IF('133'!O9=0,0,'132'!O9/'133'!O9)</f>
        <v>0</v>
      </c>
      <c r="P9" s="38" t="n">
        <f aca="false">IF('133'!P9=0,0,'132'!P9/'133'!P9)</f>
        <v>0</v>
      </c>
      <c r="Q9" s="38" t="n">
        <f aca="false">IF('133'!Q9=0,0,'132'!Q9/'133'!Q9)</f>
        <v>0</v>
      </c>
      <c r="R9" s="38" t="n">
        <f aca="false">IF(SUM('133'!C9:'133'!H9)=0,0,SUM('132'!C9:'132'!H9)/SUM('133'!C9:'133'!H9))</f>
        <v>8.09193252399774</v>
      </c>
      <c r="S9" s="38" t="n">
        <f aca="false">IF(SUM('133'!I9:'133'!O9)=0,0,SUM('132'!I9:'132'!O9)/SUM('133'!I9:'133'!O9))</f>
        <v>8.28777670837344</v>
      </c>
      <c r="T9" s="20"/>
      <c r="U9" s="20"/>
      <c r="V9" s="20"/>
    </row>
    <row r="10" customFormat="false" ht="27.2" hidden="false" customHeight="true" outlineLevel="0" collapsed="false">
      <c r="A10" s="18" t="s">
        <v>35</v>
      </c>
      <c r="B10" s="38" t="n">
        <f aca="false">IF('133'!B10=0,0,'132'!B10/'133'!B10)</f>
        <v>0</v>
      </c>
      <c r="C10" s="38" t="n">
        <f aca="false">IF('133'!C10=0,0,'132'!C10/'133'!C10)</f>
        <v>0</v>
      </c>
      <c r="D10" s="38" t="n">
        <f aca="false">IF('133'!D10=0,0,'132'!D10/'133'!D10)</f>
        <v>0</v>
      </c>
      <c r="E10" s="38" t="n">
        <f aca="false">IF('133'!E10=0,0,'132'!E10/'133'!E10)</f>
        <v>0</v>
      </c>
      <c r="F10" s="38" t="n">
        <f aca="false">IF('133'!F10=0,0,'132'!F10/'133'!F10)</f>
        <v>0</v>
      </c>
      <c r="G10" s="38" t="n">
        <f aca="false">IF('133'!G10=0,0,'132'!G10/'133'!G10)</f>
        <v>0</v>
      </c>
      <c r="H10" s="38" t="n">
        <f aca="false">IF('133'!H10=0,0,'132'!H10/'133'!H10)</f>
        <v>0</v>
      </c>
      <c r="I10" s="38" t="n">
        <f aca="false">IF('133'!I10=0,0,'132'!I10/'133'!I10)</f>
        <v>0</v>
      </c>
      <c r="J10" s="38" t="n">
        <f aca="false">IF('133'!J10=0,0,'132'!J10/'133'!J10)</f>
        <v>0</v>
      </c>
      <c r="K10" s="38" t="n">
        <f aca="false">IF('133'!K10=0,0,'132'!K10/'133'!K10)</f>
        <v>0</v>
      </c>
      <c r="L10" s="38" t="n">
        <f aca="false">IF('133'!L10=0,0,'132'!L10/'133'!L10)</f>
        <v>0</v>
      </c>
      <c r="M10" s="38" t="n">
        <f aca="false">IF('133'!M10=0,0,'132'!M10/'133'!M10)</f>
        <v>0</v>
      </c>
      <c r="N10" s="38" t="n">
        <f aca="false">IF('133'!N10=0,0,'132'!N10/'133'!N10)</f>
        <v>0</v>
      </c>
      <c r="O10" s="38" t="n">
        <f aca="false">IF('133'!O10=0,0,'132'!O10/'133'!O10)</f>
        <v>0</v>
      </c>
      <c r="P10" s="38" t="n">
        <f aca="false">IF('133'!P10=0,0,'132'!P10/'133'!P10)</f>
        <v>0</v>
      </c>
      <c r="Q10" s="38" t="n">
        <f aca="false">IF('133'!Q10=0,0,'132'!Q10/'133'!Q10)</f>
        <v>0</v>
      </c>
      <c r="R10" s="38" t="n">
        <f aca="false">IF(SUM('133'!C10:'133'!H10)=0,0,SUM('132'!C10:'132'!H10)/SUM('133'!C10:'133'!H10))</f>
        <v>0</v>
      </c>
      <c r="S10" s="38" t="n">
        <f aca="false">IF(SUM('133'!I10:'133'!O10)=0,0,SUM('132'!I10:'132'!O10)/SUM('133'!I10:'133'!O10))</f>
        <v>0</v>
      </c>
      <c r="T10" s="20"/>
      <c r="U10" s="20"/>
      <c r="V10" s="20"/>
    </row>
    <row r="11" customFormat="false" ht="27.2" hidden="false" customHeight="true" outlineLevel="0" collapsed="false">
      <c r="A11" s="18" t="s">
        <v>36</v>
      </c>
      <c r="B11" s="38" t="n">
        <f aca="false">IF('133'!B11=0,0,'132'!B11/'133'!B11)</f>
        <v>8.34747450605481</v>
      </c>
      <c r="C11" s="38" t="n">
        <f aca="false">IF('133'!C11=0,0,'132'!C11/'133'!C11)</f>
        <v>7.6249572816482</v>
      </c>
      <c r="D11" s="38" t="n">
        <f aca="false">IF('133'!D11=0,0,'132'!D11/'133'!D11)</f>
        <v>27.037037037037</v>
      </c>
      <c r="E11" s="38" t="n">
        <f aca="false">IF('133'!E11=0,0,'132'!E11/'133'!E11)</f>
        <v>0</v>
      </c>
      <c r="F11" s="38" t="n">
        <f aca="false">IF('133'!F11=0,0,'132'!F11/'133'!F11)</f>
        <v>0</v>
      </c>
      <c r="G11" s="38" t="n">
        <f aca="false">IF('133'!G11=0,0,'132'!G11/'133'!G11)</f>
        <v>0</v>
      </c>
      <c r="H11" s="38" t="n">
        <f aca="false">IF('133'!H11=0,0,'132'!H11/'133'!H11)</f>
        <v>0</v>
      </c>
      <c r="I11" s="38" t="n">
        <f aca="false">IF('133'!I11=0,0,'132'!I11/'133'!I11)</f>
        <v>7.20542781756502</v>
      </c>
      <c r="J11" s="38" t="n">
        <f aca="false">IF('133'!J11=0,0,'132'!J11/'133'!J11)</f>
        <v>0</v>
      </c>
      <c r="K11" s="38" t="n">
        <f aca="false">IF('133'!K11=0,0,'132'!K11/'133'!K11)</f>
        <v>4.32270916334661</v>
      </c>
      <c r="L11" s="38" t="n">
        <f aca="false">IF('133'!L11=0,0,'132'!L11/'133'!L11)</f>
        <v>3.22160148975791</v>
      </c>
      <c r="M11" s="38" t="n">
        <f aca="false">IF('133'!M11=0,0,'132'!M11/'133'!M11)</f>
        <v>14.4141630901288</v>
      </c>
      <c r="N11" s="38" t="n">
        <f aca="false">IF('133'!N11=0,0,'132'!N11/'133'!N11)</f>
        <v>72.2083333333333</v>
      </c>
      <c r="O11" s="38" t="n">
        <f aca="false">IF('133'!O11=0,0,'132'!O11/'133'!O11)</f>
        <v>0</v>
      </c>
      <c r="P11" s="38" t="n">
        <f aca="false">IF('133'!P11=0,0,'132'!P11/'133'!P11)</f>
        <v>0</v>
      </c>
      <c r="Q11" s="38" t="n">
        <f aca="false">IF('133'!Q11=0,0,'132'!Q11/'133'!Q11)</f>
        <v>0</v>
      </c>
      <c r="R11" s="38" t="n">
        <f aca="false">IF(SUM('133'!C11:'133'!H11)=0,0,SUM('132'!C11:'132'!H11)/SUM('133'!C11:'133'!H11))</f>
        <v>8.17203586848223</v>
      </c>
      <c r="S11" s="38" t="n">
        <f aca="false">IF(SUM('133'!I11:'133'!O11)=0,0,SUM('132'!I11:'132'!O11)/SUM('133'!I11:'133'!O11))</f>
        <v>9.26570648125155</v>
      </c>
      <c r="T11" s="20"/>
      <c r="U11" s="20"/>
      <c r="V11" s="20"/>
    </row>
    <row r="12" customFormat="false" ht="27.2" hidden="false" customHeight="true" outlineLevel="0" collapsed="false">
      <c r="A12" s="18" t="s">
        <v>37</v>
      </c>
      <c r="B12" s="38" t="n">
        <f aca="false">IF('133'!B12=0,0,'132'!B12/'133'!B12)</f>
        <v>0</v>
      </c>
      <c r="C12" s="38" t="n">
        <f aca="false">IF('133'!C12=0,0,'132'!C12/'133'!C12)</f>
        <v>0</v>
      </c>
      <c r="D12" s="38" t="n">
        <f aca="false">IF('133'!D12=0,0,'132'!D12/'133'!D12)</f>
        <v>0</v>
      </c>
      <c r="E12" s="38" t="n">
        <f aca="false">IF('133'!E12=0,0,'132'!E12/'133'!E12)</f>
        <v>0</v>
      </c>
      <c r="F12" s="38" t="n">
        <f aca="false">IF('133'!F12=0,0,'132'!F12/'133'!F12)</f>
        <v>0</v>
      </c>
      <c r="G12" s="38" t="n">
        <f aca="false">IF('133'!G12=0,0,'132'!G12/'133'!G12)</f>
        <v>0</v>
      </c>
      <c r="H12" s="38" t="n">
        <f aca="false">IF('133'!H12=0,0,'132'!H12/'133'!H12)</f>
        <v>0</v>
      </c>
      <c r="I12" s="38" t="n">
        <f aca="false">IF('133'!I12=0,0,'132'!I12/'133'!I12)</f>
        <v>0</v>
      </c>
      <c r="J12" s="38" t="n">
        <f aca="false">IF('133'!J12=0,0,'132'!J12/'133'!J12)</f>
        <v>0</v>
      </c>
      <c r="K12" s="38" t="n">
        <f aca="false">IF('133'!K12=0,0,'132'!K12/'133'!K12)</f>
        <v>0</v>
      </c>
      <c r="L12" s="38" t="n">
        <f aca="false">IF('133'!L12=0,0,'132'!L12/'133'!L12)</f>
        <v>0</v>
      </c>
      <c r="M12" s="38" t="n">
        <f aca="false">IF('133'!M12=0,0,'132'!M12/'133'!M12)</f>
        <v>0</v>
      </c>
      <c r="N12" s="38" t="n">
        <f aca="false">IF('133'!N12=0,0,'132'!N12/'133'!N12)</f>
        <v>0</v>
      </c>
      <c r="O12" s="38" t="n">
        <f aca="false">IF('133'!O12=0,0,'132'!O12/'133'!O12)</f>
        <v>0</v>
      </c>
      <c r="P12" s="38" t="n">
        <f aca="false">IF('133'!P12=0,0,'132'!P12/'133'!P12)</f>
        <v>0</v>
      </c>
      <c r="Q12" s="38" t="n">
        <f aca="false">IF('133'!Q12=0,0,'132'!Q12/'133'!Q12)</f>
        <v>0</v>
      </c>
      <c r="R12" s="38" t="n">
        <f aca="false">IF(SUM('133'!C12:'133'!H12)=0,0,SUM('132'!C12:'132'!H12)/SUM('133'!C12:'133'!H12))</f>
        <v>0</v>
      </c>
      <c r="S12" s="38" t="n">
        <f aca="false">IF(SUM('133'!I12:'133'!O12)=0,0,SUM('132'!I12:'132'!O12)/SUM('133'!I12:'133'!O12))</f>
        <v>0</v>
      </c>
      <c r="T12" s="20"/>
      <c r="U12" s="20"/>
      <c r="V12" s="20"/>
    </row>
    <row r="13" customFormat="false" ht="27.2" hidden="false" customHeight="true" outlineLevel="0" collapsed="false">
      <c r="A13" s="18" t="s">
        <v>38</v>
      </c>
      <c r="B13" s="38" t="n">
        <f aca="false">IF('133'!B13=0,0,'132'!B13/'133'!B13)</f>
        <v>0</v>
      </c>
      <c r="C13" s="38" t="n">
        <f aca="false">IF('133'!C13=0,0,'132'!C13/'133'!C13)</f>
        <v>0</v>
      </c>
      <c r="D13" s="38" t="n">
        <f aca="false">IF('133'!D13=0,0,'132'!D13/'133'!D13)</f>
        <v>0</v>
      </c>
      <c r="E13" s="38" t="n">
        <f aca="false">IF('133'!E13=0,0,'132'!E13/'133'!E13)</f>
        <v>0</v>
      </c>
      <c r="F13" s="38" t="n">
        <f aca="false">IF('133'!F13=0,0,'132'!F13/'133'!F13)</f>
        <v>0</v>
      </c>
      <c r="G13" s="38" t="n">
        <f aca="false">IF('133'!G13=0,0,'132'!G13/'133'!G13)</f>
        <v>0</v>
      </c>
      <c r="H13" s="38" t="n">
        <f aca="false">IF('133'!H13=0,0,'132'!H13/'133'!H13)</f>
        <v>0</v>
      </c>
      <c r="I13" s="38" t="n">
        <f aca="false">IF('133'!I13=0,0,'132'!I13/'133'!I13)</f>
        <v>0</v>
      </c>
      <c r="J13" s="38" t="n">
        <f aca="false">IF('133'!J13=0,0,'132'!J13/'133'!J13)</f>
        <v>0</v>
      </c>
      <c r="K13" s="38" t="n">
        <f aca="false">IF('133'!K13=0,0,'132'!K13/'133'!K13)</f>
        <v>0</v>
      </c>
      <c r="L13" s="38" t="n">
        <f aca="false">IF('133'!L13=0,0,'132'!L13/'133'!L13)</f>
        <v>0</v>
      </c>
      <c r="M13" s="38" t="n">
        <f aca="false">IF('133'!M13=0,0,'132'!M13/'133'!M13)</f>
        <v>0</v>
      </c>
      <c r="N13" s="38" t="n">
        <f aca="false">IF('133'!N13=0,0,'132'!N13/'133'!N13)</f>
        <v>0</v>
      </c>
      <c r="O13" s="38" t="n">
        <f aca="false">IF('133'!O13=0,0,'132'!O13/'133'!O13)</f>
        <v>0</v>
      </c>
      <c r="P13" s="38" t="n">
        <f aca="false">IF('133'!P13=0,0,'132'!P13/'133'!P13)</f>
        <v>0</v>
      </c>
      <c r="Q13" s="38" t="n">
        <f aca="false">IF('133'!Q13=0,0,'132'!Q13/'133'!Q13)</f>
        <v>0</v>
      </c>
      <c r="R13" s="38" t="n">
        <f aca="false">IF(SUM('133'!C13:'133'!H13)=0,0,SUM('132'!C13:'132'!H13)/SUM('133'!C13:'133'!H13))</f>
        <v>0</v>
      </c>
      <c r="S13" s="38" t="n">
        <f aca="false">IF(SUM('133'!I13:'133'!O13)=0,0,SUM('132'!I13:'132'!O13)/SUM('133'!I13:'133'!O13))</f>
        <v>0</v>
      </c>
      <c r="T13" s="20"/>
      <c r="U13" s="20"/>
      <c r="V13" s="20"/>
    </row>
    <row r="14" customFormat="false" ht="27.2" hidden="false" customHeight="true" outlineLevel="0" collapsed="false">
      <c r="A14" s="18" t="s">
        <v>39</v>
      </c>
      <c r="B14" s="38" t="n">
        <f aca="false">IF('133'!B14=0,0,'132'!B14/'133'!B14)</f>
        <v>0</v>
      </c>
      <c r="C14" s="38" t="n">
        <f aca="false">IF('133'!C14=0,0,'132'!C14/'133'!C14)</f>
        <v>0</v>
      </c>
      <c r="D14" s="38" t="n">
        <f aca="false">IF('133'!D14=0,0,'132'!D14/'133'!D14)</f>
        <v>0</v>
      </c>
      <c r="E14" s="38" t="n">
        <f aca="false">IF('133'!E14=0,0,'132'!E14/'133'!E14)</f>
        <v>0</v>
      </c>
      <c r="F14" s="38" t="n">
        <f aca="false">IF('133'!F14=0,0,'132'!F14/'133'!F14)</f>
        <v>0</v>
      </c>
      <c r="G14" s="38" t="n">
        <f aca="false">IF('133'!G14=0,0,'132'!G14/'133'!G14)</f>
        <v>0</v>
      </c>
      <c r="H14" s="38" t="n">
        <f aca="false">IF('133'!H14=0,0,'132'!H14/'133'!H14)</f>
        <v>0</v>
      </c>
      <c r="I14" s="38" t="n">
        <f aca="false">IF('133'!I14=0,0,'132'!I14/'133'!I14)</f>
        <v>0</v>
      </c>
      <c r="J14" s="38" t="n">
        <f aca="false">IF('133'!J14=0,0,'132'!J14/'133'!J14)</f>
        <v>0</v>
      </c>
      <c r="K14" s="38" t="n">
        <f aca="false">IF('133'!K14=0,0,'132'!K14/'133'!K14)</f>
        <v>0</v>
      </c>
      <c r="L14" s="38" t="n">
        <f aca="false">IF('133'!L14=0,0,'132'!L14/'133'!L14)</f>
        <v>0</v>
      </c>
      <c r="M14" s="38" t="n">
        <f aca="false">IF('133'!M14=0,0,'132'!M14/'133'!M14)</f>
        <v>0</v>
      </c>
      <c r="N14" s="38" t="n">
        <f aca="false">IF('133'!N14=0,0,'132'!N14/'133'!N14)</f>
        <v>0</v>
      </c>
      <c r="O14" s="38" t="n">
        <f aca="false">IF('133'!O14=0,0,'132'!O14/'133'!O14)</f>
        <v>0</v>
      </c>
      <c r="P14" s="38" t="n">
        <f aca="false">IF('133'!P14=0,0,'132'!P14/'133'!P14)</f>
        <v>0</v>
      </c>
      <c r="Q14" s="38" t="n">
        <f aca="false">IF('133'!Q14=0,0,'132'!Q14/'133'!Q14)</f>
        <v>0</v>
      </c>
      <c r="R14" s="38" t="n">
        <f aca="false">IF(SUM('133'!C14:'133'!H14)=0,0,SUM('132'!C14:'132'!H14)/SUM('133'!C14:'133'!H14))</f>
        <v>0</v>
      </c>
      <c r="S14" s="38" t="n">
        <f aca="false">IF(SUM('133'!I14:'133'!O14)=0,0,SUM('132'!I14:'132'!O14)/SUM('133'!I14:'133'!O14))</f>
        <v>0</v>
      </c>
      <c r="T14" s="20"/>
      <c r="U14" s="20"/>
      <c r="V14" s="20"/>
    </row>
    <row r="15" customFormat="false" ht="27.2" hidden="false" customHeight="true" outlineLevel="0" collapsed="false">
      <c r="A15" s="18" t="s">
        <v>40</v>
      </c>
      <c r="B15" s="38" t="n">
        <f aca="false">IF('133'!B15=0,0,'132'!B15/'133'!B15)</f>
        <v>0</v>
      </c>
      <c r="C15" s="38" t="n">
        <f aca="false">IF('133'!C15=0,0,'132'!C15/'133'!C15)</f>
        <v>0</v>
      </c>
      <c r="D15" s="38" t="n">
        <f aca="false">IF('133'!D15=0,0,'132'!D15/'133'!D15)</f>
        <v>0</v>
      </c>
      <c r="E15" s="38" t="n">
        <f aca="false">IF('133'!E15=0,0,'132'!E15/'133'!E15)</f>
        <v>0</v>
      </c>
      <c r="F15" s="38" t="n">
        <f aca="false">IF('133'!F15=0,0,'132'!F15/'133'!F15)</f>
        <v>0</v>
      </c>
      <c r="G15" s="38" t="n">
        <f aca="false">IF('133'!G15=0,0,'132'!G15/'133'!G15)</f>
        <v>0</v>
      </c>
      <c r="H15" s="38" t="n">
        <f aca="false">IF('133'!H15=0,0,'132'!H15/'133'!H15)</f>
        <v>0</v>
      </c>
      <c r="I15" s="38" t="n">
        <f aca="false">IF('133'!I15=0,0,'132'!I15/'133'!I15)</f>
        <v>0</v>
      </c>
      <c r="J15" s="38" t="n">
        <f aca="false">IF('133'!J15=0,0,'132'!J15/'133'!J15)</f>
        <v>0</v>
      </c>
      <c r="K15" s="38" t="n">
        <f aca="false">IF('133'!K15=0,0,'132'!K15/'133'!K15)</f>
        <v>0</v>
      </c>
      <c r="L15" s="38" t="n">
        <f aca="false">IF('133'!L15=0,0,'132'!L15/'133'!L15)</f>
        <v>0</v>
      </c>
      <c r="M15" s="38" t="n">
        <f aca="false">IF('133'!M15=0,0,'132'!M15/'133'!M15)</f>
        <v>0</v>
      </c>
      <c r="N15" s="38" t="n">
        <f aca="false">IF('133'!N15=0,0,'132'!N15/'133'!N15)</f>
        <v>0</v>
      </c>
      <c r="O15" s="38" t="n">
        <f aca="false">IF('133'!O15=0,0,'132'!O15/'133'!O15)</f>
        <v>0</v>
      </c>
      <c r="P15" s="38" t="n">
        <f aca="false">IF('133'!P15=0,0,'132'!P15/'133'!P15)</f>
        <v>0</v>
      </c>
      <c r="Q15" s="38" t="n">
        <f aca="false">IF('133'!Q15=0,0,'132'!Q15/'133'!Q15)</f>
        <v>0</v>
      </c>
      <c r="R15" s="38" t="n">
        <f aca="false">IF(SUM('133'!C15:'133'!H15)=0,0,SUM('132'!C15:'132'!H15)/SUM('133'!C15:'133'!H15))</f>
        <v>0</v>
      </c>
      <c r="S15" s="38" t="n">
        <f aca="false">IF(SUM('133'!I15:'133'!O15)=0,0,SUM('132'!I15:'132'!O15)/SUM('133'!I15:'133'!O15))</f>
        <v>0</v>
      </c>
      <c r="T15" s="20"/>
      <c r="U15" s="20"/>
      <c r="V15" s="20"/>
    </row>
    <row r="16" customFormat="false" ht="27.2" hidden="false" customHeight="true" outlineLevel="0" collapsed="false">
      <c r="A16" s="18" t="s">
        <v>41</v>
      </c>
      <c r="B16" s="38" t="n">
        <f aca="false">IF('133'!B16=0,0,'132'!B16/'133'!B16)</f>
        <v>0</v>
      </c>
      <c r="C16" s="38" t="n">
        <f aca="false">IF('133'!C16=0,0,'132'!C16/'133'!C16)</f>
        <v>0</v>
      </c>
      <c r="D16" s="38" t="n">
        <f aca="false">IF('133'!D16=0,0,'132'!D16/'133'!D16)</f>
        <v>0</v>
      </c>
      <c r="E16" s="38" t="n">
        <f aca="false">IF('133'!E16=0,0,'132'!E16/'133'!E16)</f>
        <v>0</v>
      </c>
      <c r="F16" s="38" t="n">
        <f aca="false">IF('133'!F16=0,0,'132'!F16/'133'!F16)</f>
        <v>0</v>
      </c>
      <c r="G16" s="38" t="n">
        <f aca="false">IF('133'!G16=0,0,'132'!G16/'133'!G16)</f>
        <v>0</v>
      </c>
      <c r="H16" s="38" t="n">
        <f aca="false">IF('133'!H16=0,0,'132'!H16/'133'!H16)</f>
        <v>0</v>
      </c>
      <c r="I16" s="38" t="n">
        <f aca="false">IF('133'!I16=0,0,'132'!I16/'133'!I16)</f>
        <v>0</v>
      </c>
      <c r="J16" s="38" t="n">
        <f aca="false">IF('133'!J16=0,0,'132'!J16/'133'!J16)</f>
        <v>0</v>
      </c>
      <c r="K16" s="38" t="n">
        <f aca="false">IF('133'!K16=0,0,'132'!K16/'133'!K16)</f>
        <v>0</v>
      </c>
      <c r="L16" s="38" t="n">
        <f aca="false">IF('133'!L16=0,0,'132'!L16/'133'!L16)</f>
        <v>0</v>
      </c>
      <c r="M16" s="38" t="n">
        <f aca="false">IF('133'!M16=0,0,'132'!M16/'133'!M16)</f>
        <v>0</v>
      </c>
      <c r="N16" s="38" t="n">
        <f aca="false">IF('133'!N16=0,0,'132'!N16/'133'!N16)</f>
        <v>0</v>
      </c>
      <c r="O16" s="38" t="n">
        <f aca="false">IF('133'!O16=0,0,'132'!O16/'133'!O16)</f>
        <v>0</v>
      </c>
      <c r="P16" s="38" t="n">
        <f aca="false">IF('133'!P16=0,0,'132'!P16/'133'!P16)</f>
        <v>0</v>
      </c>
      <c r="Q16" s="38" t="n">
        <f aca="false">IF('133'!Q16=0,0,'132'!Q16/'133'!Q16)</f>
        <v>0</v>
      </c>
      <c r="R16" s="38" t="n">
        <f aca="false">IF(SUM('133'!C16:'133'!H16)=0,0,SUM('132'!C16:'132'!H16)/SUM('133'!C16:'133'!H16))</f>
        <v>0</v>
      </c>
      <c r="S16" s="38" t="n">
        <f aca="false">IF(SUM('133'!I16:'133'!O16)=0,0,SUM('132'!I16:'132'!O16)/SUM('133'!I16:'133'!O16))</f>
        <v>0</v>
      </c>
      <c r="T16" s="20"/>
      <c r="U16" s="20"/>
      <c r="V16" s="20"/>
    </row>
    <row r="17" customFormat="false" ht="27.2" hidden="false" customHeight="true" outlineLevel="0" collapsed="false">
      <c r="A17" s="18" t="s">
        <v>42</v>
      </c>
      <c r="B17" s="38" t="n">
        <f aca="false">IF('133'!B17=0,0,'132'!B17/'133'!B17)</f>
        <v>0</v>
      </c>
      <c r="C17" s="38" t="n">
        <f aca="false">IF('133'!C17=0,0,'132'!C17/'133'!C17)</f>
        <v>0</v>
      </c>
      <c r="D17" s="38" t="n">
        <f aca="false">IF('133'!D17=0,0,'132'!D17/'133'!D17)</f>
        <v>0</v>
      </c>
      <c r="E17" s="38" t="n">
        <f aca="false">IF('133'!E17=0,0,'132'!E17/'133'!E17)</f>
        <v>0</v>
      </c>
      <c r="F17" s="38" t="n">
        <f aca="false">IF('133'!F17=0,0,'132'!F17/'133'!F17)</f>
        <v>0</v>
      </c>
      <c r="G17" s="38" t="n">
        <f aca="false">IF('133'!G17=0,0,'132'!G17/'133'!G17)</f>
        <v>0</v>
      </c>
      <c r="H17" s="38" t="n">
        <f aca="false">IF('133'!H17=0,0,'132'!H17/'133'!H17)</f>
        <v>0</v>
      </c>
      <c r="I17" s="38" t="n">
        <f aca="false">IF('133'!I17=0,0,'132'!I17/'133'!I17)</f>
        <v>0</v>
      </c>
      <c r="J17" s="38" t="n">
        <f aca="false">IF('133'!J17=0,0,'132'!J17/'133'!J17)</f>
        <v>0</v>
      </c>
      <c r="K17" s="38" t="n">
        <f aca="false">IF('133'!K17=0,0,'132'!K17/'133'!K17)</f>
        <v>0</v>
      </c>
      <c r="L17" s="38" t="n">
        <f aca="false">IF('133'!L17=0,0,'132'!L17/'133'!L17)</f>
        <v>0</v>
      </c>
      <c r="M17" s="38" t="n">
        <f aca="false">IF('133'!M17=0,0,'132'!M17/'133'!M17)</f>
        <v>0</v>
      </c>
      <c r="N17" s="38" t="n">
        <f aca="false">IF('133'!N17=0,0,'132'!N17/'133'!N17)</f>
        <v>0</v>
      </c>
      <c r="O17" s="38" t="n">
        <f aca="false">IF('133'!O17=0,0,'132'!O17/'133'!O17)</f>
        <v>0</v>
      </c>
      <c r="P17" s="38" t="n">
        <f aca="false">IF('133'!P17=0,0,'132'!P17/'133'!P17)</f>
        <v>0</v>
      </c>
      <c r="Q17" s="38" t="n">
        <f aca="false">IF('133'!Q17=0,0,'132'!Q17/'133'!Q17)</f>
        <v>0</v>
      </c>
      <c r="R17" s="38" t="n">
        <f aca="false">IF(SUM('133'!C17:'133'!H17)=0,0,SUM('132'!C17:'132'!H17)/SUM('133'!C17:'133'!H17))</f>
        <v>0</v>
      </c>
      <c r="S17" s="38" t="n">
        <f aca="false">IF(SUM('133'!I17:'133'!O17)=0,0,SUM('132'!I17:'132'!O17)/SUM('133'!I17:'133'!O17))</f>
        <v>0</v>
      </c>
      <c r="T17" s="20"/>
      <c r="U17" s="20"/>
      <c r="V17" s="20"/>
    </row>
    <row r="18" customFormat="false" ht="27.2" hidden="false" customHeight="true" outlineLevel="0" collapsed="false">
      <c r="A18" s="18" t="s">
        <v>43</v>
      </c>
      <c r="B18" s="38" t="n">
        <f aca="false">IF('133'!B18=0,0,'132'!B18/'133'!B18)</f>
        <v>0</v>
      </c>
      <c r="C18" s="38" t="n">
        <f aca="false">IF('133'!C18=0,0,'132'!C18/'133'!C18)</f>
        <v>0</v>
      </c>
      <c r="D18" s="38" t="n">
        <f aca="false">IF('133'!D18=0,0,'132'!D18/'133'!D18)</f>
        <v>0</v>
      </c>
      <c r="E18" s="38" t="n">
        <f aca="false">IF('133'!E18=0,0,'132'!E18/'133'!E18)</f>
        <v>0</v>
      </c>
      <c r="F18" s="38" t="n">
        <f aca="false">IF('133'!F18=0,0,'132'!F18/'133'!F18)</f>
        <v>0</v>
      </c>
      <c r="G18" s="38" t="n">
        <f aca="false">IF('133'!G18=0,0,'132'!G18/'133'!G18)</f>
        <v>0</v>
      </c>
      <c r="H18" s="38" t="n">
        <f aca="false">IF('133'!H18=0,0,'132'!H18/'133'!H18)</f>
        <v>0</v>
      </c>
      <c r="I18" s="38" t="n">
        <f aca="false">IF('133'!I18=0,0,'132'!I18/'133'!I18)</f>
        <v>0</v>
      </c>
      <c r="J18" s="38" t="n">
        <f aca="false">IF('133'!J18=0,0,'132'!J18/'133'!J18)</f>
        <v>0</v>
      </c>
      <c r="K18" s="38" t="n">
        <f aca="false">IF('133'!K18=0,0,'132'!K18/'133'!K18)</f>
        <v>0</v>
      </c>
      <c r="L18" s="38" t="n">
        <f aca="false">IF('133'!L18=0,0,'132'!L18/'133'!L18)</f>
        <v>0</v>
      </c>
      <c r="M18" s="38" t="n">
        <f aca="false">IF('133'!M18=0,0,'132'!M18/'133'!M18)</f>
        <v>0</v>
      </c>
      <c r="N18" s="38" t="n">
        <f aca="false">IF('133'!N18=0,0,'132'!N18/'133'!N18)</f>
        <v>0</v>
      </c>
      <c r="O18" s="38" t="n">
        <f aca="false">IF('133'!O18=0,0,'132'!O18/'133'!O18)</f>
        <v>0</v>
      </c>
      <c r="P18" s="38" t="n">
        <f aca="false">IF('133'!P18=0,0,'132'!P18/'133'!P18)</f>
        <v>0</v>
      </c>
      <c r="Q18" s="38" t="n">
        <f aca="false">IF('133'!Q18=0,0,'132'!Q18/'133'!Q18)</f>
        <v>0</v>
      </c>
      <c r="R18" s="38" t="n">
        <f aca="false">IF(SUM('133'!C18:'133'!H18)=0,0,SUM('132'!C18:'132'!H18)/SUM('133'!C18:'133'!H18))</f>
        <v>0</v>
      </c>
      <c r="S18" s="38" t="n">
        <f aca="false">IF(SUM('133'!I18:'133'!O18)=0,0,SUM('132'!I18:'132'!O18)/SUM('133'!I18:'133'!O18))</f>
        <v>0</v>
      </c>
      <c r="T18" s="20"/>
      <c r="U18" s="20"/>
      <c r="V18" s="20"/>
    </row>
    <row r="19" customFormat="false" ht="27.2" hidden="false" customHeight="true" outlineLevel="0" collapsed="false">
      <c r="A19" s="18" t="s">
        <v>44</v>
      </c>
      <c r="B19" s="38" t="n">
        <f aca="false">IF('133'!B19=0,0,'132'!B19/'133'!B19)</f>
        <v>10.4136736915009</v>
      </c>
      <c r="C19" s="38" t="n">
        <f aca="false">IF('133'!C19=0,0,'132'!C19/'133'!C19)</f>
        <v>6.61543319019955</v>
      </c>
      <c r="D19" s="38" t="n">
        <f aca="false">IF('133'!D19=0,0,'132'!D19/'133'!D19)</f>
        <v>0</v>
      </c>
      <c r="E19" s="38" t="n">
        <f aca="false">IF('133'!E19=0,0,'132'!E19/'133'!E19)</f>
        <v>22.8611521418021</v>
      </c>
      <c r="F19" s="38" t="n">
        <f aca="false">IF('133'!F19=0,0,'132'!F19/'133'!F19)</f>
        <v>55.5065502183406</v>
      </c>
      <c r="G19" s="38" t="n">
        <f aca="false">IF('133'!G19=0,0,'132'!G19/'133'!G19)</f>
        <v>0</v>
      </c>
      <c r="H19" s="38" t="n">
        <f aca="false">IF('133'!H19=0,0,'132'!H19/'133'!H19)</f>
        <v>0</v>
      </c>
      <c r="I19" s="38" t="n">
        <f aca="false">IF('133'!I19=0,0,'132'!I19/'133'!I19)</f>
        <v>22.3091922005571</v>
      </c>
      <c r="J19" s="38" t="n">
        <f aca="false">IF('133'!J19=0,0,'132'!J19/'133'!J19)</f>
        <v>0</v>
      </c>
      <c r="K19" s="38" t="n">
        <f aca="false">IF('133'!K19=0,0,'132'!K19/'133'!K19)</f>
        <v>7.65789473684211</v>
      </c>
      <c r="L19" s="38" t="n">
        <f aca="false">IF('133'!L19=0,0,'132'!L19/'133'!L19)</f>
        <v>3.5906432748538</v>
      </c>
      <c r="M19" s="38" t="n">
        <f aca="false">IF('133'!M19=0,0,'132'!M19/'133'!M19)</f>
        <v>0</v>
      </c>
      <c r="N19" s="38" t="n">
        <f aca="false">IF('133'!N19=0,0,'132'!N19/'133'!N19)</f>
        <v>0</v>
      </c>
      <c r="O19" s="38" t="n">
        <f aca="false">IF('133'!O19=0,0,'132'!O19/'133'!O19)</f>
        <v>0</v>
      </c>
      <c r="P19" s="38" t="n">
        <f aca="false">IF('133'!P19=0,0,'132'!P19/'133'!P19)</f>
        <v>0</v>
      </c>
      <c r="Q19" s="38" t="n">
        <f aca="false">IF('133'!Q19=0,0,'132'!Q19/'133'!Q19)</f>
        <v>0</v>
      </c>
      <c r="R19" s="38" t="n">
        <f aca="false">IF(SUM('133'!C19:'133'!H19)=0,0,SUM('132'!C19:'132'!H19)/SUM('133'!C19:'133'!H19))</f>
        <v>10.1090411535628</v>
      </c>
      <c r="S19" s="38" t="n">
        <f aca="false">IF(SUM('133'!I19:'133'!O19)=0,0,SUM('132'!I19:'132'!O19)/SUM('133'!I19:'133'!O19))</f>
        <v>15.1897689768977</v>
      </c>
      <c r="T19" s="20"/>
      <c r="U19" s="20"/>
      <c r="V19" s="20"/>
    </row>
    <row r="20" customFormat="false" ht="27.2" hidden="false" customHeight="true" outlineLevel="0" collapsed="false">
      <c r="A20" s="18" t="s">
        <v>45</v>
      </c>
      <c r="B20" s="38" t="n">
        <f aca="false">IF('133'!B20=0,0,'132'!B20/'133'!B20)</f>
        <v>0</v>
      </c>
      <c r="C20" s="38" t="n">
        <f aca="false">IF('133'!C20=0,0,'132'!C20/'133'!C20)</f>
        <v>0</v>
      </c>
      <c r="D20" s="38" t="n">
        <f aca="false">IF('133'!D20=0,0,'132'!D20/'133'!D20)</f>
        <v>0</v>
      </c>
      <c r="E20" s="38" t="n">
        <f aca="false">IF('133'!E20=0,0,'132'!E20/'133'!E20)</f>
        <v>0</v>
      </c>
      <c r="F20" s="38" t="n">
        <f aca="false">IF('133'!F20=0,0,'132'!F20/'133'!F20)</f>
        <v>0</v>
      </c>
      <c r="G20" s="38" t="n">
        <f aca="false">IF('133'!G20=0,0,'132'!G20/'133'!G20)</f>
        <v>0</v>
      </c>
      <c r="H20" s="38" t="n">
        <f aca="false">IF('133'!H20=0,0,'132'!H20/'133'!H20)</f>
        <v>0</v>
      </c>
      <c r="I20" s="38" t="n">
        <f aca="false">IF('133'!I20=0,0,'132'!I20/'133'!I20)</f>
        <v>0</v>
      </c>
      <c r="J20" s="38" t="n">
        <f aca="false">IF('133'!J20=0,0,'132'!J20/'133'!J20)</f>
        <v>0</v>
      </c>
      <c r="K20" s="38" t="n">
        <f aca="false">IF('133'!K20=0,0,'132'!K20/'133'!K20)</f>
        <v>0</v>
      </c>
      <c r="L20" s="38" t="n">
        <f aca="false">IF('133'!L20=0,0,'132'!L20/'133'!L20)</f>
        <v>0</v>
      </c>
      <c r="M20" s="38" t="n">
        <f aca="false">IF('133'!M20=0,0,'132'!M20/'133'!M20)</f>
        <v>0</v>
      </c>
      <c r="N20" s="38" t="n">
        <f aca="false">IF('133'!N20=0,0,'132'!N20/'133'!N20)</f>
        <v>0</v>
      </c>
      <c r="O20" s="38" t="n">
        <f aca="false">IF('133'!O20=0,0,'132'!O20/'133'!O20)</f>
        <v>0</v>
      </c>
      <c r="P20" s="38" t="n">
        <f aca="false">IF('133'!P20=0,0,'132'!P20/'133'!P20)</f>
        <v>0</v>
      </c>
      <c r="Q20" s="38" t="n">
        <f aca="false">IF('133'!Q20=0,0,'132'!Q20/'133'!Q20)</f>
        <v>0</v>
      </c>
      <c r="R20" s="38" t="n">
        <f aca="false">IF(SUM('133'!C20:'133'!H20)=0,0,SUM('132'!C20:'132'!H20)/SUM('133'!C20:'133'!H20))</f>
        <v>0</v>
      </c>
      <c r="S20" s="38" t="n">
        <f aca="false">IF(SUM('133'!I20:'133'!O20)=0,0,SUM('132'!I20:'132'!O20)/SUM('133'!I20:'133'!O20))</f>
        <v>0</v>
      </c>
      <c r="T20" s="20"/>
      <c r="U20" s="20"/>
      <c r="V20" s="20"/>
    </row>
    <row r="21" customFormat="false" ht="27.2" hidden="false" customHeight="true" outlineLevel="0" collapsed="false">
      <c r="A21" s="18" t="s">
        <v>46</v>
      </c>
      <c r="B21" s="38" t="n">
        <f aca="false">IF('133'!B21=0,0,'132'!B21/'133'!B21)</f>
        <v>0</v>
      </c>
      <c r="C21" s="38" t="n">
        <f aca="false">IF('133'!C21=0,0,'132'!C21/'133'!C21)</f>
        <v>0</v>
      </c>
      <c r="D21" s="38" t="n">
        <f aca="false">IF('133'!D21=0,0,'132'!D21/'133'!D21)</f>
        <v>0</v>
      </c>
      <c r="E21" s="38" t="n">
        <f aca="false">IF('133'!E21=0,0,'132'!E21/'133'!E21)</f>
        <v>0</v>
      </c>
      <c r="F21" s="38" t="n">
        <f aca="false">IF('133'!F21=0,0,'132'!F21/'133'!F21)</f>
        <v>0</v>
      </c>
      <c r="G21" s="38" t="n">
        <f aca="false">IF('133'!G21=0,0,'132'!G21/'133'!G21)</f>
        <v>0</v>
      </c>
      <c r="H21" s="38" t="n">
        <f aca="false">IF('133'!H21=0,0,'132'!H21/'133'!H21)</f>
        <v>0</v>
      </c>
      <c r="I21" s="38" t="n">
        <f aca="false">IF('133'!I21=0,0,'132'!I21/'133'!I21)</f>
        <v>0</v>
      </c>
      <c r="J21" s="38" t="n">
        <f aca="false">IF('133'!J21=0,0,'132'!J21/'133'!J21)</f>
        <v>0</v>
      </c>
      <c r="K21" s="38" t="n">
        <f aca="false">IF('133'!K21=0,0,'132'!K21/'133'!K21)</f>
        <v>0</v>
      </c>
      <c r="L21" s="38" t="n">
        <f aca="false">IF('133'!L21=0,0,'132'!L21/'133'!L21)</f>
        <v>0</v>
      </c>
      <c r="M21" s="38" t="n">
        <f aca="false">IF('133'!M21=0,0,'132'!M21/'133'!M21)</f>
        <v>0</v>
      </c>
      <c r="N21" s="38" t="n">
        <f aca="false">IF('133'!N21=0,0,'132'!N21/'133'!N21)</f>
        <v>0</v>
      </c>
      <c r="O21" s="38" t="n">
        <f aca="false">IF('133'!O21=0,0,'132'!O21/'133'!O21)</f>
        <v>0</v>
      </c>
      <c r="P21" s="38" t="n">
        <f aca="false">IF('133'!P21=0,0,'132'!P21/'133'!P21)</f>
        <v>0</v>
      </c>
      <c r="Q21" s="38" t="n">
        <f aca="false">IF('133'!Q21=0,0,'132'!Q21/'133'!Q21)</f>
        <v>0</v>
      </c>
      <c r="R21" s="38" t="n">
        <f aca="false">IF(SUM('133'!C21:'133'!H21)=0,0,SUM('132'!C21:'132'!H21)/SUM('133'!C21:'133'!H21))</f>
        <v>0</v>
      </c>
      <c r="S21" s="38" t="n">
        <f aca="false">IF(SUM('133'!I21:'133'!O21)=0,0,SUM('132'!I21:'132'!O21)/SUM('133'!I21:'133'!O21))</f>
        <v>0</v>
      </c>
      <c r="T21" s="20"/>
      <c r="U21" s="20"/>
      <c r="V21" s="20"/>
    </row>
    <row r="22" customFormat="false" ht="27.2" hidden="false" customHeight="true" outlineLevel="0" collapsed="false">
      <c r="A22" s="18" t="s">
        <v>47</v>
      </c>
      <c r="B22" s="38" t="n">
        <f aca="false">IF('133'!B22=0,0,'132'!B22/'133'!B22)</f>
        <v>53.4887488748875</v>
      </c>
      <c r="C22" s="38" t="n">
        <f aca="false">IF('133'!C22=0,0,'132'!C22/'133'!C22)</f>
        <v>7.77001569858713</v>
      </c>
      <c r="D22" s="38" t="n">
        <f aca="false">IF('133'!D22=0,0,'132'!D22/'133'!D22)</f>
        <v>63.8622754491018</v>
      </c>
      <c r="E22" s="38" t="n">
        <f aca="false">IF('133'!E22=0,0,'132'!E22/'133'!E22)</f>
        <v>128.596774193548</v>
      </c>
      <c r="F22" s="38" t="n">
        <f aca="false">IF('133'!F22=0,0,'132'!F22/'133'!F22)</f>
        <v>251.212996389892</v>
      </c>
      <c r="G22" s="38" t="n">
        <f aca="false">IF('133'!G22=0,0,'132'!G22/'133'!G22)</f>
        <v>16.6666666666667</v>
      </c>
      <c r="H22" s="38" t="n">
        <f aca="false">IF('133'!H22=0,0,'132'!H22/'133'!H22)</f>
        <v>0</v>
      </c>
      <c r="I22" s="38" t="n">
        <f aca="false">IF('133'!I22=0,0,'132'!I22/'133'!I22)</f>
        <v>23.3177570093458</v>
      </c>
      <c r="J22" s="38" t="n">
        <f aca="false">IF('133'!J22=0,0,'132'!J22/'133'!J22)</f>
        <v>0</v>
      </c>
      <c r="K22" s="38" t="n">
        <f aca="false">IF('133'!K22=0,0,'132'!K22/'133'!K22)</f>
        <v>0</v>
      </c>
      <c r="L22" s="38" t="n">
        <f aca="false">IF('133'!L22=0,0,'132'!L22/'133'!L22)</f>
        <v>0</v>
      </c>
      <c r="M22" s="38" t="n">
        <f aca="false">IF('133'!M22=0,0,'132'!M22/'133'!M22)</f>
        <v>0</v>
      </c>
      <c r="N22" s="38" t="n">
        <f aca="false">IF('133'!N22=0,0,'132'!N22/'133'!N22)</f>
        <v>155.615384615385</v>
      </c>
      <c r="O22" s="38" t="n">
        <f aca="false">IF('133'!O22=0,0,'132'!O22/'133'!O22)</f>
        <v>28.8322147651007</v>
      </c>
      <c r="P22" s="38" t="n">
        <f aca="false">IF('133'!P22=0,0,'132'!P22/'133'!P22)</f>
        <v>0</v>
      </c>
      <c r="Q22" s="38" t="n">
        <f aca="false">IF('133'!Q22=0,0,'132'!Q22/'133'!Q22)</f>
        <v>40.1469879518072</v>
      </c>
      <c r="R22" s="38" t="n">
        <f aca="false">IF(SUM('133'!C22:'133'!H22)=0,0,SUM('132'!C22:'132'!H22)/SUM('133'!C22:'133'!H22))</f>
        <v>52.9253177966102</v>
      </c>
      <c r="S22" s="38" t="n">
        <f aca="false">IF(SUM('133'!I22:'133'!O22)=0,0,SUM('132'!I22:'132'!O22)/SUM('133'!I22:'133'!O22))</f>
        <v>56.6736526946108</v>
      </c>
      <c r="T22" s="20"/>
      <c r="U22" s="20"/>
      <c r="V22" s="20"/>
    </row>
    <row r="23" customFormat="false" ht="27.2" hidden="false" customHeight="true" outlineLevel="0" collapsed="false">
      <c r="A23" s="18" t="s">
        <v>48</v>
      </c>
      <c r="B23" s="38" t="n">
        <f aca="false">IF('133'!B23=0,0,'132'!B23/'133'!B23)</f>
        <v>0</v>
      </c>
      <c r="C23" s="38" t="n">
        <f aca="false">IF('133'!C23=0,0,'132'!C23/'133'!C23)</f>
        <v>0</v>
      </c>
      <c r="D23" s="38" t="n">
        <f aca="false">IF('133'!D23=0,0,'132'!D23/'133'!D23)</f>
        <v>0</v>
      </c>
      <c r="E23" s="38" t="n">
        <f aca="false">IF('133'!E23=0,0,'132'!E23/'133'!E23)</f>
        <v>0</v>
      </c>
      <c r="F23" s="38" t="n">
        <f aca="false">IF('133'!F23=0,0,'132'!F23/'133'!F23)</f>
        <v>0</v>
      </c>
      <c r="G23" s="38" t="n">
        <f aca="false">IF('133'!G23=0,0,'132'!G23/'133'!G23)</f>
        <v>0</v>
      </c>
      <c r="H23" s="38" t="n">
        <f aca="false">IF('133'!H23=0,0,'132'!H23/'133'!H23)</f>
        <v>0</v>
      </c>
      <c r="I23" s="38" t="n">
        <f aca="false">IF('133'!I23=0,0,'132'!I23/'133'!I23)</f>
        <v>0</v>
      </c>
      <c r="J23" s="38" t="n">
        <f aca="false">IF('133'!J23=0,0,'132'!J23/'133'!J23)</f>
        <v>0</v>
      </c>
      <c r="K23" s="38" t="n">
        <f aca="false">IF('133'!K23=0,0,'132'!K23/'133'!K23)</f>
        <v>0</v>
      </c>
      <c r="L23" s="38" t="n">
        <f aca="false">IF('133'!L23=0,0,'132'!L23/'133'!L23)</f>
        <v>0</v>
      </c>
      <c r="M23" s="38" t="n">
        <f aca="false">IF('133'!M23=0,0,'132'!M23/'133'!M23)</f>
        <v>0</v>
      </c>
      <c r="N23" s="38" t="n">
        <f aca="false">IF('133'!N23=0,0,'132'!N23/'133'!N23)</f>
        <v>0</v>
      </c>
      <c r="O23" s="38" t="n">
        <f aca="false">IF('133'!O23=0,0,'132'!O23/'133'!O23)</f>
        <v>0</v>
      </c>
      <c r="P23" s="38" t="n">
        <f aca="false">IF('133'!P23=0,0,'132'!P23/'133'!P23)</f>
        <v>0</v>
      </c>
      <c r="Q23" s="38" t="n">
        <f aca="false">IF('133'!Q23=0,0,'132'!Q23/'133'!Q23)</f>
        <v>0</v>
      </c>
      <c r="R23" s="38" t="n">
        <f aca="false">IF(SUM('133'!C23:'133'!H23)=0,0,SUM('132'!C23:'132'!H23)/SUM('133'!C23:'133'!H23))</f>
        <v>0</v>
      </c>
      <c r="S23" s="38" t="n">
        <f aca="false">IF(SUM('133'!I23:'133'!O23)=0,0,SUM('132'!I23:'132'!O23)/SUM('133'!I23:'133'!O23))</f>
        <v>0</v>
      </c>
      <c r="T23" s="20"/>
      <c r="U23" s="20"/>
      <c r="V23" s="20"/>
    </row>
    <row r="24" customFormat="false" ht="27.2" hidden="false" customHeight="true" outlineLevel="0" collapsed="false">
      <c r="A24" s="18" t="s">
        <v>49</v>
      </c>
      <c r="B24" s="38" t="n">
        <f aca="false">IF('133'!B24=0,0,'132'!B24/'133'!B24)</f>
        <v>0</v>
      </c>
      <c r="C24" s="38" t="n">
        <f aca="false">IF('133'!C24=0,0,'132'!C24/'133'!C24)</f>
        <v>0</v>
      </c>
      <c r="D24" s="38" t="n">
        <f aca="false">IF('133'!D24=0,0,'132'!D24/'133'!D24)</f>
        <v>0</v>
      </c>
      <c r="E24" s="38" t="n">
        <f aca="false">IF('133'!E24=0,0,'132'!E24/'133'!E24)</f>
        <v>0</v>
      </c>
      <c r="F24" s="38" t="n">
        <f aca="false">IF('133'!F24=0,0,'132'!F24/'133'!F24)</f>
        <v>0</v>
      </c>
      <c r="G24" s="38" t="n">
        <f aca="false">IF('133'!G24=0,0,'132'!G24/'133'!G24)</f>
        <v>0</v>
      </c>
      <c r="H24" s="38" t="n">
        <f aca="false">IF('133'!H24=0,0,'132'!H24/'133'!H24)</f>
        <v>0</v>
      </c>
      <c r="I24" s="38" t="n">
        <f aca="false">IF('133'!I24=0,0,'132'!I24/'133'!I24)</f>
        <v>0</v>
      </c>
      <c r="J24" s="38" t="n">
        <f aca="false">IF('133'!J24=0,0,'132'!J24/'133'!J24)</f>
        <v>0</v>
      </c>
      <c r="K24" s="38" t="n">
        <f aca="false">IF('133'!K24=0,0,'132'!K24/'133'!K24)</f>
        <v>0</v>
      </c>
      <c r="L24" s="38" t="n">
        <f aca="false">IF('133'!L24=0,0,'132'!L24/'133'!L24)</f>
        <v>0</v>
      </c>
      <c r="M24" s="38" t="n">
        <f aca="false">IF('133'!M24=0,0,'132'!M24/'133'!M24)</f>
        <v>0</v>
      </c>
      <c r="N24" s="38" t="n">
        <f aca="false">IF('133'!N24=0,0,'132'!N24/'133'!N24)</f>
        <v>0</v>
      </c>
      <c r="O24" s="38" t="n">
        <f aca="false">IF('133'!O24=0,0,'132'!O24/'133'!O24)</f>
        <v>0</v>
      </c>
      <c r="P24" s="38" t="n">
        <f aca="false">IF('133'!P24=0,0,'132'!P24/'133'!P24)</f>
        <v>0</v>
      </c>
      <c r="Q24" s="38" t="n">
        <f aca="false">IF('133'!Q24=0,0,'132'!Q24/'133'!Q24)</f>
        <v>0</v>
      </c>
      <c r="R24" s="38" t="n">
        <f aca="false">IF(SUM('133'!C24:'133'!H24)=0,0,SUM('132'!C24:'132'!H24)/SUM('133'!C24:'133'!H24))</f>
        <v>0</v>
      </c>
      <c r="S24" s="38" t="n">
        <f aca="false">IF(SUM('133'!I24:'133'!O24)=0,0,SUM('132'!I24:'132'!O24)/SUM('133'!I24:'133'!O24))</f>
        <v>0</v>
      </c>
      <c r="T24" s="20"/>
      <c r="U24" s="20"/>
      <c r="V24" s="20"/>
    </row>
    <row r="25" customFormat="false" ht="27.2" hidden="false" customHeight="true" outlineLevel="0" collapsed="false">
      <c r="A25" s="18" t="s">
        <v>50</v>
      </c>
      <c r="B25" s="38" t="n">
        <f aca="false">IF('133'!B25=0,0,'132'!B25/'133'!B25)</f>
        <v>0</v>
      </c>
      <c r="C25" s="38" t="n">
        <f aca="false">IF('133'!C25=0,0,'132'!C25/'133'!C25)</f>
        <v>0</v>
      </c>
      <c r="D25" s="38" t="n">
        <f aca="false">IF('133'!D25=0,0,'132'!D25/'133'!D25)</f>
        <v>0</v>
      </c>
      <c r="E25" s="38" t="n">
        <f aca="false">IF('133'!E25=0,0,'132'!E25/'133'!E25)</f>
        <v>0</v>
      </c>
      <c r="F25" s="38" t="n">
        <f aca="false">IF('133'!F25=0,0,'132'!F25/'133'!F25)</f>
        <v>0</v>
      </c>
      <c r="G25" s="38" t="n">
        <f aca="false">IF('133'!G25=0,0,'132'!G25/'133'!G25)</f>
        <v>0</v>
      </c>
      <c r="H25" s="38" t="n">
        <f aca="false">IF('133'!H25=0,0,'132'!H25/'133'!H25)</f>
        <v>0</v>
      </c>
      <c r="I25" s="38" t="n">
        <f aca="false">IF('133'!I25=0,0,'132'!I25/'133'!I25)</f>
        <v>0</v>
      </c>
      <c r="J25" s="38" t="n">
        <f aca="false">IF('133'!J25=0,0,'132'!J25/'133'!J25)</f>
        <v>0</v>
      </c>
      <c r="K25" s="38" t="n">
        <f aca="false">IF('133'!K25=0,0,'132'!K25/'133'!K25)</f>
        <v>0</v>
      </c>
      <c r="L25" s="38" t="n">
        <f aca="false">IF('133'!L25=0,0,'132'!L25/'133'!L25)</f>
        <v>0</v>
      </c>
      <c r="M25" s="38" t="n">
        <f aca="false">IF('133'!M25=0,0,'132'!M25/'133'!M25)</f>
        <v>0</v>
      </c>
      <c r="N25" s="38" t="n">
        <f aca="false">IF('133'!N25=0,0,'132'!N25/'133'!N25)</f>
        <v>0</v>
      </c>
      <c r="O25" s="38" t="n">
        <f aca="false">IF('133'!O25=0,0,'132'!O25/'133'!O25)</f>
        <v>0</v>
      </c>
      <c r="P25" s="38" t="n">
        <f aca="false">IF('133'!P25=0,0,'132'!P25/'133'!P25)</f>
        <v>0</v>
      </c>
      <c r="Q25" s="38" t="n">
        <f aca="false">IF('133'!Q25=0,0,'132'!Q25/'133'!Q25)</f>
        <v>0</v>
      </c>
      <c r="R25" s="38" t="n">
        <f aca="false">IF(SUM('133'!C25:'133'!H25)=0,0,SUM('132'!C25:'132'!H25)/SUM('133'!C25:'133'!H25))</f>
        <v>0</v>
      </c>
      <c r="S25" s="38" t="n">
        <f aca="false">IF(SUM('133'!I25:'133'!O25)=0,0,SUM('132'!I25:'132'!O25)/SUM('133'!I25:'133'!O25))</f>
        <v>0</v>
      </c>
      <c r="T25" s="20"/>
      <c r="U25" s="20"/>
      <c r="V25" s="20"/>
    </row>
    <row r="26" customFormat="false" ht="27.2" hidden="false" customHeight="true" outlineLevel="0" collapsed="false">
      <c r="A26" s="22" t="s">
        <v>51</v>
      </c>
      <c r="B26" s="39" t="n">
        <f aca="false">IF('133'!B26=0,0,'132'!B26/'133'!B26)</f>
        <v>0</v>
      </c>
      <c r="C26" s="39" t="n">
        <f aca="false">IF('133'!C26=0,0,'132'!C26/'133'!C26)</f>
        <v>0</v>
      </c>
      <c r="D26" s="39" t="n">
        <f aca="false">IF('133'!D26=0,0,'132'!D26/'133'!D26)</f>
        <v>0</v>
      </c>
      <c r="E26" s="39" t="n">
        <f aca="false">IF('133'!E26=0,0,'132'!E26/'133'!E26)</f>
        <v>0</v>
      </c>
      <c r="F26" s="39" t="n">
        <f aca="false">IF('133'!F26=0,0,'132'!F26/'133'!F26)</f>
        <v>0</v>
      </c>
      <c r="G26" s="39" t="n">
        <f aca="false">IF('133'!G26=0,0,'132'!G26/'133'!G26)</f>
        <v>0</v>
      </c>
      <c r="H26" s="39" t="n">
        <f aca="false">IF('133'!H26=0,0,'132'!H26/'133'!H26)</f>
        <v>0</v>
      </c>
      <c r="I26" s="39" t="n">
        <f aca="false">IF('133'!I26=0,0,'132'!I26/'133'!I26)</f>
        <v>0</v>
      </c>
      <c r="J26" s="39" t="n">
        <f aca="false">IF('133'!J26=0,0,'132'!J26/'133'!J26)</f>
        <v>0</v>
      </c>
      <c r="K26" s="39" t="n">
        <f aca="false">IF('133'!K26=0,0,'132'!K26/'133'!K26)</f>
        <v>0</v>
      </c>
      <c r="L26" s="39" t="n">
        <f aca="false">IF('133'!L26=0,0,'132'!L26/'133'!L26)</f>
        <v>0</v>
      </c>
      <c r="M26" s="39" t="n">
        <f aca="false">IF('133'!M26=0,0,'132'!M26/'133'!M26)</f>
        <v>0</v>
      </c>
      <c r="N26" s="39" t="n">
        <f aca="false">IF('133'!N26=0,0,'132'!N26/'133'!N26)</f>
        <v>0</v>
      </c>
      <c r="O26" s="39" t="n">
        <f aca="false">IF('133'!O26=0,0,'132'!O26/'133'!O26)</f>
        <v>0</v>
      </c>
      <c r="P26" s="39" t="n">
        <f aca="false">IF('133'!P26=0,0,'132'!P26/'133'!P26)</f>
        <v>0</v>
      </c>
      <c r="Q26" s="39" t="n">
        <f aca="false">IF('133'!Q26=0,0,'132'!Q26/'133'!Q26)</f>
        <v>0</v>
      </c>
      <c r="R26" s="39" t="n">
        <f aca="false">IF(SUM('133'!C26:'133'!H26)=0,0,SUM('132'!C26:'132'!H26)/SUM('133'!C26:'133'!H26))</f>
        <v>0</v>
      </c>
      <c r="S26" s="39" t="n">
        <f aca="false">IF(SUM('133'!I26:'133'!O26)=0,0,SUM('132'!I26:'132'!O26)/SUM('133'!I26:'133'!O26))</f>
        <v>0</v>
      </c>
      <c r="T26" s="20"/>
      <c r="U26" s="20"/>
      <c r="V26" s="20"/>
    </row>
    <row r="27" customFormat="false" ht="27.2" hidden="false" customHeight="true" outlineLevel="0" collapsed="false"/>
    <row r="28" customFormat="false" ht="27.2" hidden="false" customHeight="true" outlineLevel="0" collapsed="false"/>
    <row r="29" customFormat="false" ht="27.2" hidden="false" customHeight="true" outlineLevel="0" collapsed="false"/>
    <row r="30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0:51:31Z</cp:lastPrinted>
  <dcterms:modified xsi:type="dcterms:W3CDTF">2007-07-06T00:53:44Z</dcterms:modified>
  <cp:revision>0</cp:revision>
  <dc:subject/>
  <dc:title/>
</cp:coreProperties>
</file>