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  <sheet name="107" sheetId="2" state="visible" r:id="rId3"/>
    <sheet name="108" sheetId="3" state="visible" r:id="rId4"/>
    <sheet name="109" sheetId="4" state="visible" r:id="rId5"/>
    <sheet name="1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4">
  <si>
    <t xml:space="preserve">表三十七  、　苗栗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 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C9" activeCellId="0" sqref="C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0.24"/>
    <col collapsed="false" customWidth="true" hidden="false" outlineLevel="0" max="9" min="9" style="1" width="11.5"/>
    <col collapsed="false" customWidth="true" hidden="false" outlineLevel="0" max="13" min="10" style="1" width="11.36"/>
    <col collapsed="false" customWidth="true" hidden="false" outlineLevel="0" max="16" min="14" style="1" width="14.12"/>
    <col collapsed="false" customWidth="true" hidden="false" outlineLevel="0" max="17" min="17" style="1" width="8.87"/>
    <col collapsed="false" customWidth="true" hidden="false" outlineLevel="0" max="18" min="18" style="1" width="9.12"/>
    <col collapsed="false" customWidth="true" hidden="false" outlineLevel="0" max="19" min="19" style="1" width="8.11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5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s="19" customFormat="true" ht="28.15" hidden="false" customHeight="true" outlineLevel="0" collapsed="false">
      <c r="A7" s="16" t="s">
        <v>31</v>
      </c>
      <c r="B7" s="17" t="n">
        <f aca="false">SUM(B8:B25)</f>
        <v>16</v>
      </c>
      <c r="C7" s="18" t="n">
        <f aca="false">SUM(C8:C25)</f>
        <v>2621</v>
      </c>
      <c r="D7" s="18" t="n">
        <f aca="false">SUM(D8:D25)</f>
        <v>1373</v>
      </c>
      <c r="E7" s="18" t="n">
        <f aca="false">SUM(E8:E25)</f>
        <v>246</v>
      </c>
      <c r="F7" s="18" t="n">
        <f aca="false">SUM(F8:F25)</f>
        <v>76</v>
      </c>
      <c r="G7" s="18" t="n">
        <f aca="false">SUM(G8:G25)</f>
        <v>419</v>
      </c>
      <c r="H7" s="18" t="n">
        <f aca="false">SUM(H8:H25)</f>
        <v>0</v>
      </c>
      <c r="I7" s="18" t="n">
        <f aca="false">SUM(I8:I25)</f>
        <v>0</v>
      </c>
      <c r="J7" s="18" t="n">
        <f aca="false">SUM(J8:J25)</f>
        <v>125</v>
      </c>
      <c r="K7" s="18" t="n">
        <f aca="false">SUM(K8:K25)</f>
        <v>4</v>
      </c>
      <c r="L7" s="18" t="n">
        <f aca="false">SUM(L8:L25)</f>
        <v>25</v>
      </c>
      <c r="M7" s="18" t="n">
        <f aca="false">SUM(M8:M25)</f>
        <v>65</v>
      </c>
      <c r="N7" s="18" t="n">
        <f aca="false">SUM(N8:N25)</f>
        <v>0</v>
      </c>
      <c r="O7" s="18" t="n">
        <f aca="false">SUM(O8:O25)</f>
        <v>288</v>
      </c>
      <c r="P7" s="18" t="n">
        <f aca="false">SUM(P8:P25)</f>
        <v>0</v>
      </c>
      <c r="Q7" s="18" t="n">
        <f aca="false">SUM(Q8:Q25)</f>
        <v>0</v>
      </c>
      <c r="R7" s="18" t="n">
        <f aca="false">SUM(R8:R25)</f>
        <v>0</v>
      </c>
      <c r="S7" s="18" t="n">
        <f aca="false">SUM(S8:S25)</f>
        <v>6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</row>
    <row r="8" s="19" customFormat="true" ht="28.15" hidden="false" customHeight="true" outlineLevel="0" collapsed="false">
      <c r="A8" s="16" t="s">
        <v>32</v>
      </c>
      <c r="B8" s="20" t="n">
        <v>7</v>
      </c>
      <c r="C8" s="21" t="n">
        <f aca="false">SUM(D8:P8)</f>
        <v>1184</v>
      </c>
      <c r="D8" s="21" t="n">
        <v>640</v>
      </c>
      <c r="E8" s="21" t="n">
        <v>120</v>
      </c>
      <c r="F8" s="21" t="n">
        <v>0</v>
      </c>
      <c r="G8" s="21" t="n">
        <v>160</v>
      </c>
      <c r="H8" s="21" t="n">
        <v>0</v>
      </c>
      <c r="I8" s="21" t="n">
        <v>0</v>
      </c>
      <c r="J8" s="21" t="n">
        <v>59</v>
      </c>
      <c r="K8" s="21" t="n">
        <v>4</v>
      </c>
      <c r="L8" s="21" t="n">
        <v>14</v>
      </c>
      <c r="M8" s="21" t="n">
        <v>40</v>
      </c>
      <c r="N8" s="21" t="n">
        <v>0</v>
      </c>
      <c r="O8" s="21" t="n">
        <v>147</v>
      </c>
      <c r="P8" s="21" t="n">
        <v>0</v>
      </c>
      <c r="Q8" s="21" t="n">
        <v>0</v>
      </c>
      <c r="R8" s="21" t="n">
        <v>0</v>
      </c>
      <c r="S8" s="21" t="n"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19" customFormat="true" ht="28.15" hidden="false" customHeight="true" outlineLevel="0" collapsed="false">
      <c r="A9" s="16" t="s">
        <v>33</v>
      </c>
      <c r="B9" s="20" t="n">
        <v>2</v>
      </c>
      <c r="C9" s="21" t="n">
        <f aca="false">SUM(D9:P9)</f>
        <v>197</v>
      </c>
      <c r="D9" s="21" t="n">
        <v>17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15</v>
      </c>
      <c r="K9" s="21" t="n">
        <v>0</v>
      </c>
      <c r="L9" s="21" t="n">
        <v>2</v>
      </c>
      <c r="M9" s="21" t="n">
        <v>1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s="19" customFormat="true" ht="28.15" hidden="false" customHeight="true" outlineLevel="0" collapsed="false">
      <c r="A10" s="16" t="s">
        <v>34</v>
      </c>
      <c r="B10" s="20" t="n">
        <v>1</v>
      </c>
      <c r="C10" s="21" t="n">
        <f aca="false">SUM(D10:P10)</f>
        <v>20</v>
      </c>
      <c r="D10" s="21" t="n">
        <v>2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s="19" customFormat="true" ht="28.15" hidden="false" customHeight="true" outlineLevel="0" collapsed="false">
      <c r="A11" s="16" t="s">
        <v>35</v>
      </c>
      <c r="B11" s="20" t="n">
        <v>2</v>
      </c>
      <c r="C11" s="21" t="n">
        <f aca="false">SUM(D11:P11)</f>
        <v>115</v>
      </c>
      <c r="D11" s="21" t="n">
        <v>6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4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50</v>
      </c>
      <c r="P11" s="21" t="n">
        <v>0</v>
      </c>
      <c r="Q11" s="21" t="n">
        <v>0</v>
      </c>
      <c r="R11" s="21" t="n">
        <v>0</v>
      </c>
      <c r="S11" s="21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s="19" customFormat="true" ht="28.15" hidden="false" customHeight="true" outlineLevel="0" collapsed="false">
      <c r="A12" s="16" t="s">
        <v>36</v>
      </c>
      <c r="B12" s="20" t="n">
        <v>3</v>
      </c>
      <c r="C12" s="21" t="n">
        <f aca="false">SUM(D12:P12)</f>
        <v>1071</v>
      </c>
      <c r="D12" s="21" t="n">
        <v>462</v>
      </c>
      <c r="E12" s="21" t="n">
        <v>126</v>
      </c>
      <c r="F12" s="21" t="n">
        <v>76</v>
      </c>
      <c r="G12" s="21" t="n">
        <v>259</v>
      </c>
      <c r="H12" s="21" t="n">
        <v>0</v>
      </c>
      <c r="I12" s="21" t="n">
        <v>0</v>
      </c>
      <c r="J12" s="21" t="n">
        <v>47</v>
      </c>
      <c r="K12" s="21" t="n">
        <v>0</v>
      </c>
      <c r="L12" s="21" t="n">
        <v>9</v>
      </c>
      <c r="M12" s="21" t="n">
        <v>15</v>
      </c>
      <c r="N12" s="21" t="n">
        <v>0</v>
      </c>
      <c r="O12" s="21" t="n">
        <v>77</v>
      </c>
      <c r="P12" s="21" t="n">
        <v>0</v>
      </c>
      <c r="Q12" s="21" t="n">
        <v>0</v>
      </c>
      <c r="R12" s="21" t="n">
        <v>0</v>
      </c>
      <c r="S12" s="21" t="n">
        <v>6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s="19" customFormat="true" ht="28.15" hidden="false" customHeight="true" outlineLevel="0" collapsed="false">
      <c r="A13" s="16" t="s">
        <v>37</v>
      </c>
      <c r="B13" s="20" t="n">
        <v>0</v>
      </c>
      <c r="C13" s="21" t="n">
        <f aca="false">SUM(D13:P13)</f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s="19" customFormat="true" ht="28.15" hidden="false" customHeight="true" outlineLevel="0" collapsed="false">
      <c r="A14" s="16" t="s">
        <v>38</v>
      </c>
      <c r="B14" s="20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</row>
    <row r="15" s="19" customFormat="true" ht="28.15" hidden="false" customHeight="true" outlineLevel="0" collapsed="false">
      <c r="A15" s="16" t="s">
        <v>39</v>
      </c>
      <c r="B15" s="20" t="n">
        <v>1</v>
      </c>
      <c r="C15" s="21" t="n">
        <f aca="false">SUM(D15:P15)</f>
        <v>34</v>
      </c>
      <c r="D15" s="21" t="n">
        <v>2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14</v>
      </c>
      <c r="P15" s="21" t="n">
        <v>0</v>
      </c>
      <c r="Q15" s="21" t="n">
        <v>0</v>
      </c>
      <c r="R15" s="21" t="n">
        <v>0</v>
      </c>
      <c r="S15" s="21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</row>
    <row r="16" s="19" customFormat="true" ht="28.15" hidden="false" customHeight="true" outlineLevel="0" collapsed="false">
      <c r="A16" s="16" t="s">
        <v>40</v>
      </c>
      <c r="B16" s="20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s="19" customFormat="true" ht="28.15" hidden="false" customHeight="true" outlineLevel="0" collapsed="false">
      <c r="A17" s="16" t="s">
        <v>41</v>
      </c>
      <c r="B17" s="20" t="n">
        <v>0</v>
      </c>
      <c r="C17" s="21" t="n">
        <f aca="false">SUM(D17:P17)</f>
        <v>0</v>
      </c>
      <c r="D17" s="21" t="n">
        <f aca="false">SUM(E17:Q17)</f>
        <v>0</v>
      </c>
      <c r="E17" s="21" t="n">
        <f aca="false">SUM(F17:R17)</f>
        <v>0</v>
      </c>
      <c r="F17" s="21" t="n">
        <f aca="false">SUM(G17:S17)</f>
        <v>0</v>
      </c>
      <c r="G17" s="21" t="n">
        <f aca="false">SUM(H17:T17)</f>
        <v>0</v>
      </c>
      <c r="H17" s="21" t="n">
        <f aca="false">SUM(I17:U17)</f>
        <v>0</v>
      </c>
      <c r="I17" s="21" t="n">
        <f aca="false">SUM(J17:V17)</f>
        <v>0</v>
      </c>
      <c r="J17" s="21" t="n">
        <f aca="false">SUM(K17:W17)</f>
        <v>0</v>
      </c>
      <c r="K17" s="21" t="n">
        <f aca="false">SUM(L17:X17)</f>
        <v>0</v>
      </c>
      <c r="L17" s="21" t="n">
        <f aca="false">SUM(M17:Y17)</f>
        <v>0</v>
      </c>
      <c r="M17" s="21" t="n">
        <f aca="false">SUM(N17:Z17)</f>
        <v>0</v>
      </c>
      <c r="N17" s="21" t="n">
        <f aca="false">SUM(O17:AA17)</f>
        <v>0</v>
      </c>
      <c r="O17" s="21" t="n">
        <f aca="false">SUM(P17:AB17)</f>
        <v>0</v>
      </c>
      <c r="P17" s="21" t="n">
        <f aca="false">SUM(Q17:AC17)</f>
        <v>0</v>
      </c>
      <c r="Q17" s="21" t="n">
        <f aca="false">SUM(R17:AD17)</f>
        <v>0</v>
      </c>
      <c r="R17" s="21" t="n">
        <f aca="false">SUM(S17:AE17)</f>
        <v>0</v>
      </c>
      <c r="S17" s="21" t="n">
        <f aca="false">SUM(T17:AF17)</f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</row>
    <row r="18" s="19" customFormat="true" ht="28.15" hidden="false" customHeight="true" outlineLevel="0" collapsed="false">
      <c r="A18" s="16" t="s">
        <v>42</v>
      </c>
      <c r="B18" s="20" t="n">
        <v>0</v>
      </c>
      <c r="C18" s="21" t="n">
        <f aca="false">SUM(D18:P18)</f>
        <v>0</v>
      </c>
      <c r="D18" s="21" t="n">
        <f aca="false">SUM(E18:Q18)</f>
        <v>0</v>
      </c>
      <c r="E18" s="21" t="n">
        <f aca="false">SUM(F18:R18)</f>
        <v>0</v>
      </c>
      <c r="F18" s="21" t="n">
        <f aca="false">SUM(G18:S18)</f>
        <v>0</v>
      </c>
      <c r="G18" s="21" t="n">
        <f aca="false">SUM(H18:T18)</f>
        <v>0</v>
      </c>
      <c r="H18" s="21" t="n">
        <f aca="false">SUM(I18:U18)</f>
        <v>0</v>
      </c>
      <c r="I18" s="21" t="n">
        <f aca="false">SUM(J18:V18)</f>
        <v>0</v>
      </c>
      <c r="J18" s="21" t="n">
        <f aca="false">SUM(K18:W18)</f>
        <v>0</v>
      </c>
      <c r="K18" s="21" t="n">
        <f aca="false">SUM(L18:X18)</f>
        <v>0</v>
      </c>
      <c r="L18" s="21" t="n">
        <f aca="false">SUM(M18:Y18)</f>
        <v>0</v>
      </c>
      <c r="M18" s="21" t="n">
        <f aca="false">SUM(N18:Z18)</f>
        <v>0</v>
      </c>
      <c r="N18" s="21" t="n">
        <f aca="false">SUM(O18:AA18)</f>
        <v>0</v>
      </c>
      <c r="O18" s="21" t="n">
        <f aca="false">SUM(P18:AB18)</f>
        <v>0</v>
      </c>
      <c r="P18" s="21" t="n">
        <f aca="false">SUM(Q18:AC18)</f>
        <v>0</v>
      </c>
      <c r="Q18" s="21" t="n">
        <f aca="false">SUM(R18:AD18)</f>
        <v>0</v>
      </c>
      <c r="R18" s="21" t="n">
        <f aca="false">SUM(S18:AE18)</f>
        <v>0</v>
      </c>
      <c r="S18" s="21" t="n">
        <f aca="false">SUM(T18:AF18)</f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</row>
    <row r="19" s="19" customFormat="true" ht="28.15" hidden="false" customHeight="true" outlineLevel="0" collapsed="false">
      <c r="A19" s="16" t="s">
        <v>43</v>
      </c>
      <c r="B19" s="20" t="n">
        <v>0</v>
      </c>
      <c r="C19" s="21" t="n">
        <f aca="false">SUM(D19:P19)</f>
        <v>0</v>
      </c>
      <c r="D19" s="21" t="n">
        <f aca="false">SUM(E19:Q19)</f>
        <v>0</v>
      </c>
      <c r="E19" s="21" t="n">
        <f aca="false">SUM(F19:R19)</f>
        <v>0</v>
      </c>
      <c r="F19" s="21" t="n">
        <f aca="false">SUM(G19:S19)</f>
        <v>0</v>
      </c>
      <c r="G19" s="21" t="n">
        <f aca="false">SUM(H19:T19)</f>
        <v>0</v>
      </c>
      <c r="H19" s="21" t="n">
        <f aca="false">SUM(I19:U19)</f>
        <v>0</v>
      </c>
      <c r="I19" s="21" t="n">
        <f aca="false">SUM(J19:V19)</f>
        <v>0</v>
      </c>
      <c r="J19" s="21" t="n">
        <f aca="false">SUM(K19:W19)</f>
        <v>0</v>
      </c>
      <c r="K19" s="21" t="n">
        <f aca="false">SUM(L19:X19)</f>
        <v>0</v>
      </c>
      <c r="L19" s="21" t="n">
        <f aca="false">SUM(M19:Y19)</f>
        <v>0</v>
      </c>
      <c r="M19" s="21" t="n">
        <f aca="false">SUM(N19:Z19)</f>
        <v>0</v>
      </c>
      <c r="N19" s="21" t="n">
        <f aca="false">SUM(O19:AA19)</f>
        <v>0</v>
      </c>
      <c r="O19" s="21" t="n">
        <f aca="false">SUM(P19:AB19)</f>
        <v>0</v>
      </c>
      <c r="P19" s="21" t="n">
        <f aca="false">SUM(Q19:AC19)</f>
        <v>0</v>
      </c>
      <c r="Q19" s="21" t="n">
        <f aca="false">SUM(R19:AD19)</f>
        <v>0</v>
      </c>
      <c r="R19" s="21" t="n">
        <f aca="false">SUM(S19:AE19)</f>
        <v>0</v>
      </c>
      <c r="S19" s="21" t="n">
        <f aca="false">SUM(T19:AF19)</f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s="19" customFormat="true" ht="28.15" hidden="false" customHeight="true" outlineLevel="0" collapsed="false">
      <c r="A20" s="16" t="s">
        <v>44</v>
      </c>
      <c r="B20" s="20" t="n">
        <v>0</v>
      </c>
      <c r="C20" s="21" t="n">
        <f aca="false">SUM(D20:P20)</f>
        <v>0</v>
      </c>
      <c r="D20" s="21" t="n">
        <f aca="false">SUM(E20:Q20)</f>
        <v>0</v>
      </c>
      <c r="E20" s="21" t="n">
        <f aca="false">SUM(F20:R20)</f>
        <v>0</v>
      </c>
      <c r="F20" s="21" t="n">
        <f aca="false">SUM(G20:S20)</f>
        <v>0</v>
      </c>
      <c r="G20" s="21" t="n">
        <f aca="false">SUM(H20:T20)</f>
        <v>0</v>
      </c>
      <c r="H20" s="21" t="n">
        <f aca="false">SUM(I20:U20)</f>
        <v>0</v>
      </c>
      <c r="I20" s="21" t="n">
        <f aca="false">SUM(J20:V20)</f>
        <v>0</v>
      </c>
      <c r="J20" s="21" t="n">
        <f aca="false">SUM(K20:W20)</f>
        <v>0</v>
      </c>
      <c r="K20" s="21" t="n">
        <f aca="false">SUM(L20:X20)</f>
        <v>0</v>
      </c>
      <c r="L20" s="21" t="n">
        <f aca="false">SUM(M20:Y20)</f>
        <v>0</v>
      </c>
      <c r="M20" s="21" t="n">
        <f aca="false">SUM(N20:Z20)</f>
        <v>0</v>
      </c>
      <c r="N20" s="21" t="n">
        <f aca="false">SUM(O20:AA20)</f>
        <v>0</v>
      </c>
      <c r="O20" s="21" t="n">
        <f aca="false">SUM(P20:AB20)</f>
        <v>0</v>
      </c>
      <c r="P20" s="21" t="n">
        <f aca="false">SUM(Q20:AC20)</f>
        <v>0</v>
      </c>
      <c r="Q20" s="21" t="n">
        <f aca="false">SUM(R20:AD20)</f>
        <v>0</v>
      </c>
      <c r="R20" s="21" t="n">
        <f aca="false">SUM(S20:AE20)</f>
        <v>0</v>
      </c>
      <c r="S20" s="21" t="n">
        <f aca="false">SUM(T20:AF20)</f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s="19" customFormat="true" ht="28.15" hidden="false" customHeight="true" outlineLevel="0" collapsed="false">
      <c r="A21" s="16" t="s">
        <v>45</v>
      </c>
      <c r="B21" s="20" t="n">
        <v>0</v>
      </c>
      <c r="C21" s="21" t="n">
        <f aca="false">SUM(D21:P21)</f>
        <v>0</v>
      </c>
      <c r="D21" s="21" t="n">
        <f aca="false">SUM(E21:Q21)</f>
        <v>0</v>
      </c>
      <c r="E21" s="21" t="n">
        <f aca="false">SUM(F21:R21)</f>
        <v>0</v>
      </c>
      <c r="F21" s="21" t="n">
        <f aca="false">SUM(G21:S21)</f>
        <v>0</v>
      </c>
      <c r="G21" s="21" t="n">
        <f aca="false">SUM(H21:T21)</f>
        <v>0</v>
      </c>
      <c r="H21" s="21" t="n">
        <f aca="false">SUM(I21:U21)</f>
        <v>0</v>
      </c>
      <c r="I21" s="21" t="n">
        <f aca="false">SUM(J21:V21)</f>
        <v>0</v>
      </c>
      <c r="J21" s="21" t="n">
        <f aca="false">SUM(K21:W21)</f>
        <v>0</v>
      </c>
      <c r="K21" s="21" t="n">
        <f aca="false">SUM(L21:X21)</f>
        <v>0</v>
      </c>
      <c r="L21" s="21" t="n">
        <f aca="false">SUM(M21:Y21)</f>
        <v>0</v>
      </c>
      <c r="M21" s="21" t="n">
        <f aca="false">SUM(N21:Z21)</f>
        <v>0</v>
      </c>
      <c r="N21" s="21" t="n">
        <f aca="false">SUM(O21:AA21)</f>
        <v>0</v>
      </c>
      <c r="O21" s="21" t="n">
        <f aca="false">SUM(P21:AB21)</f>
        <v>0</v>
      </c>
      <c r="P21" s="21" t="n">
        <f aca="false">SUM(Q21:AC21)</f>
        <v>0</v>
      </c>
      <c r="Q21" s="21" t="n">
        <f aca="false">SUM(R21:AD21)</f>
        <v>0</v>
      </c>
      <c r="R21" s="21" t="n">
        <f aca="false">SUM(S21:AE21)</f>
        <v>0</v>
      </c>
      <c r="S21" s="21" t="n">
        <f aca="false">SUM(T21:AF21)</f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  <row r="22" s="19" customFormat="true" ht="28.15" hidden="false" customHeight="true" outlineLevel="0" collapsed="false">
      <c r="A22" s="16" t="s">
        <v>46</v>
      </c>
      <c r="B22" s="20" t="n">
        <v>0</v>
      </c>
      <c r="C22" s="21" t="n">
        <f aca="false">SUM(D22:P22)</f>
        <v>0</v>
      </c>
      <c r="D22" s="21" t="n">
        <f aca="false">SUM(E22:Q22)</f>
        <v>0</v>
      </c>
      <c r="E22" s="21" t="n">
        <f aca="false">SUM(F22:R22)</f>
        <v>0</v>
      </c>
      <c r="F22" s="21" t="n">
        <f aca="false">SUM(G22:S22)</f>
        <v>0</v>
      </c>
      <c r="G22" s="21" t="n">
        <f aca="false">SUM(H22:T22)</f>
        <v>0</v>
      </c>
      <c r="H22" s="21" t="n">
        <f aca="false">SUM(I22:U22)</f>
        <v>0</v>
      </c>
      <c r="I22" s="21" t="n">
        <f aca="false">SUM(J22:V22)</f>
        <v>0</v>
      </c>
      <c r="J22" s="21" t="n">
        <f aca="false">SUM(K22:W22)</f>
        <v>0</v>
      </c>
      <c r="K22" s="21" t="n">
        <f aca="false">SUM(L22:X22)</f>
        <v>0</v>
      </c>
      <c r="L22" s="21" t="n">
        <f aca="false">SUM(M22:Y22)</f>
        <v>0</v>
      </c>
      <c r="M22" s="21" t="n">
        <f aca="false">SUM(N22:Z22)</f>
        <v>0</v>
      </c>
      <c r="N22" s="21" t="n">
        <f aca="false">SUM(O22:AA22)</f>
        <v>0</v>
      </c>
      <c r="O22" s="21" t="n">
        <f aca="false">SUM(P22:AB22)</f>
        <v>0</v>
      </c>
      <c r="P22" s="21" t="n">
        <f aca="false">SUM(Q22:AC22)</f>
        <v>0</v>
      </c>
      <c r="Q22" s="21" t="n">
        <f aca="false">SUM(R22:AD22)</f>
        <v>0</v>
      </c>
      <c r="R22" s="21" t="n">
        <f aca="false">SUM(S22:AE22)</f>
        <v>0</v>
      </c>
      <c r="S22" s="21" t="n">
        <f aca="false">SUM(T22:AF22)</f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</row>
    <row r="23" s="19" customFormat="true" ht="28.15" hidden="false" customHeight="true" outlineLevel="0" collapsed="false">
      <c r="A23" s="16" t="s">
        <v>47</v>
      </c>
      <c r="B23" s="20" t="n">
        <v>0</v>
      </c>
      <c r="C23" s="21" t="n">
        <f aca="false">SUM(D23:P23)</f>
        <v>0</v>
      </c>
      <c r="D23" s="21" t="n">
        <f aca="false">SUM(E23:Q23)</f>
        <v>0</v>
      </c>
      <c r="E23" s="21" t="n">
        <f aca="false">SUM(F23:R23)</f>
        <v>0</v>
      </c>
      <c r="F23" s="21" t="n">
        <f aca="false">SUM(G23:S23)</f>
        <v>0</v>
      </c>
      <c r="G23" s="21" t="n">
        <f aca="false">SUM(H23:T23)</f>
        <v>0</v>
      </c>
      <c r="H23" s="21" t="n">
        <f aca="false">SUM(I23:U23)</f>
        <v>0</v>
      </c>
      <c r="I23" s="21" t="n">
        <f aca="false">SUM(J23:V23)</f>
        <v>0</v>
      </c>
      <c r="J23" s="21" t="n">
        <f aca="false">SUM(K23:W23)</f>
        <v>0</v>
      </c>
      <c r="K23" s="21" t="n">
        <f aca="false">SUM(L23:X23)</f>
        <v>0</v>
      </c>
      <c r="L23" s="21" t="n">
        <f aca="false">SUM(M23:Y23)</f>
        <v>0</v>
      </c>
      <c r="M23" s="21" t="n">
        <f aca="false">SUM(N23:Z23)</f>
        <v>0</v>
      </c>
      <c r="N23" s="21" t="n">
        <f aca="false">SUM(O23:AA23)</f>
        <v>0</v>
      </c>
      <c r="O23" s="21" t="n">
        <f aca="false">SUM(P23:AB23)</f>
        <v>0</v>
      </c>
      <c r="P23" s="21" t="n">
        <f aca="false">SUM(Q23:AC23)</f>
        <v>0</v>
      </c>
      <c r="Q23" s="21" t="n">
        <f aca="false">SUM(R23:AD23)</f>
        <v>0</v>
      </c>
      <c r="R23" s="21" t="n">
        <f aca="false">SUM(S23:AE23)</f>
        <v>0</v>
      </c>
      <c r="S23" s="21" t="n">
        <f aca="false">SUM(T23:AF23)</f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</row>
    <row r="24" s="19" customFormat="true" ht="28.15" hidden="false" customHeight="true" outlineLevel="0" collapsed="false">
      <c r="A24" s="16" t="s">
        <v>48</v>
      </c>
      <c r="B24" s="20" t="n">
        <v>0</v>
      </c>
      <c r="C24" s="21" t="n">
        <f aca="false">SUM(D24:P24)</f>
        <v>0</v>
      </c>
      <c r="D24" s="21" t="n">
        <f aca="false">SUM(E24:Q24)</f>
        <v>0</v>
      </c>
      <c r="E24" s="21" t="n">
        <f aca="false">SUM(F24:R24)</f>
        <v>0</v>
      </c>
      <c r="F24" s="21" t="n">
        <f aca="false">SUM(G24:S24)</f>
        <v>0</v>
      </c>
      <c r="G24" s="21" t="n">
        <f aca="false">SUM(H24:T24)</f>
        <v>0</v>
      </c>
      <c r="H24" s="21" t="n">
        <f aca="false">SUM(I24:U24)</f>
        <v>0</v>
      </c>
      <c r="I24" s="21" t="n">
        <f aca="false">SUM(J24:V24)</f>
        <v>0</v>
      </c>
      <c r="J24" s="21" t="n">
        <f aca="false">SUM(K24:W24)</f>
        <v>0</v>
      </c>
      <c r="K24" s="21" t="n">
        <f aca="false">SUM(L24:X24)</f>
        <v>0</v>
      </c>
      <c r="L24" s="21" t="n">
        <f aca="false">SUM(M24:Y24)</f>
        <v>0</v>
      </c>
      <c r="M24" s="21" t="n">
        <f aca="false">SUM(N24:Z24)</f>
        <v>0</v>
      </c>
      <c r="N24" s="21" t="n">
        <f aca="false">SUM(O24:AA24)</f>
        <v>0</v>
      </c>
      <c r="O24" s="21" t="n">
        <f aca="false">SUM(P24:AB24)</f>
        <v>0</v>
      </c>
      <c r="P24" s="21" t="n">
        <f aca="false">SUM(Q24:AC24)</f>
        <v>0</v>
      </c>
      <c r="Q24" s="21" t="n">
        <f aca="false">SUM(R24:AD24)</f>
        <v>0</v>
      </c>
      <c r="R24" s="21" t="n">
        <f aca="false">SUM(S24:AE24)</f>
        <v>0</v>
      </c>
      <c r="S24" s="21" t="n">
        <f aca="false">SUM(T24:AF24)</f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s="19" customFormat="true" ht="28.15" hidden="false" customHeight="true" outlineLevel="0" collapsed="false">
      <c r="A25" s="22" t="s">
        <v>49</v>
      </c>
      <c r="B25" s="23" t="n">
        <v>0</v>
      </c>
      <c r="C25" s="24" t="n">
        <f aca="false">SUM(D25:P25)</f>
        <v>0</v>
      </c>
      <c r="D25" s="24" t="n">
        <f aca="false">SUM(E25:Q25)</f>
        <v>0</v>
      </c>
      <c r="E25" s="24" t="n">
        <f aca="false">SUM(F25:R25)</f>
        <v>0</v>
      </c>
      <c r="F25" s="24" t="n">
        <f aca="false">SUM(G25:S25)</f>
        <v>0</v>
      </c>
      <c r="G25" s="24" t="n">
        <f aca="false">SUM(H25:T25)</f>
        <v>0</v>
      </c>
      <c r="H25" s="24" t="n">
        <f aca="false">SUM(I25:U25)</f>
        <v>0</v>
      </c>
      <c r="I25" s="24" t="n">
        <f aca="false">SUM(J25:V25)</f>
        <v>0</v>
      </c>
      <c r="J25" s="24" t="n">
        <f aca="false">SUM(K25:W25)</f>
        <v>0</v>
      </c>
      <c r="K25" s="24" t="n">
        <f aca="false">SUM(L25:X25)</f>
        <v>0</v>
      </c>
      <c r="L25" s="24" t="n">
        <f aca="false">SUM(M25:Y25)</f>
        <v>0</v>
      </c>
      <c r="M25" s="24" t="n">
        <f aca="false">SUM(N25:Z25)</f>
        <v>0</v>
      </c>
      <c r="N25" s="24" t="n">
        <f aca="false">SUM(O25:AA25)</f>
        <v>0</v>
      </c>
      <c r="O25" s="24" t="n">
        <f aca="false">SUM(P25:AB25)</f>
        <v>0</v>
      </c>
      <c r="P25" s="24" t="n">
        <f aca="false">SUM(Q25:AC25)</f>
        <v>0</v>
      </c>
      <c r="Q25" s="24" t="n">
        <f aca="false">SUM(R25:AD25)</f>
        <v>0</v>
      </c>
      <c r="R25" s="24" t="n">
        <f aca="false">SUM(S25:AE25)</f>
        <v>0</v>
      </c>
      <c r="S25" s="24" t="n">
        <f aca="false">SUM(T25:AF25)</f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s="19" customFormat="true" ht="28.15" hidden="false" customHeight="true" outlineLevel="0" collapsed="false"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</row>
    <row r="27" s="19" customFormat="true" ht="15.75" hidden="false" customHeight="false" outlineLevel="0" collapsed="false"/>
    <row r="28" s="19" customFormat="true" ht="15.75" hidden="false" customHeight="false" outlineLevel="0" collapsed="false"/>
    <row r="29" s="19" customFormat="true" ht="15.75" hidden="false" customHeight="false" outlineLevel="0" collapsed="false"/>
    <row r="30" s="19" customFormat="true" ht="15.75" hidden="false" customHeight="false" outlineLevel="0" collapsed="false"/>
    <row r="31" s="19" customFormat="true" ht="15.75" hidden="false" customHeight="false" outlineLevel="0" collapsed="false"/>
    <row r="32" s="19" customFormat="true" ht="15.75" hidden="false" customHeight="fals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4"/>
  <sheetViews>
    <sheetView showFormulas="false" showGridLines="true" showRowColHeaders="true" showZeros="true" rightToLeft="false" tabSelected="false" showOutlineSymbols="true" defaultGridColor="true" view="normal" topLeftCell="L2" colorId="64" zoomScale="75" zoomScaleNormal="75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3" min="3" style="1" width="13.99"/>
    <col collapsed="false" customWidth="true" hidden="false" outlineLevel="0" max="4" min="4" style="1" width="12.36"/>
    <col collapsed="false" customWidth="true" hidden="false" outlineLevel="0" max="5" min="5" style="1" width="13.62"/>
    <col collapsed="false" customWidth="true" hidden="false" outlineLevel="0" max="6" min="6" style="1" width="12.12"/>
    <col collapsed="false" customWidth="true" hidden="false" outlineLevel="0" max="7" min="7" style="1" width="9.99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62"/>
    <col collapsed="false" customWidth="true" hidden="false" outlineLevel="0" max="15" min="13" style="1" width="13.49"/>
    <col collapsed="false" customWidth="true" hidden="false" outlineLevel="0" max="16" min="16" style="1" width="8.62"/>
    <col collapsed="false" customWidth="true" hidden="false" outlineLevel="0" max="17" min="17" style="1" width="8.5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26" t="s">
        <v>51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52</v>
      </c>
      <c r="CF4" s="13"/>
      <c r="CG4" s="13"/>
      <c r="CH4" s="13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54</v>
      </c>
      <c r="J5" s="26"/>
      <c r="K5" s="26"/>
      <c r="L5" s="26"/>
      <c r="M5" s="26"/>
      <c r="N5" s="26"/>
      <c r="O5" s="26"/>
      <c r="P5" s="26" t="s">
        <v>55</v>
      </c>
      <c r="Q5" s="26"/>
      <c r="R5" s="27"/>
      <c r="CF5" s="13"/>
      <c r="CG5" s="13"/>
      <c r="CH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CF6" s="13"/>
      <c r="CG6" s="13"/>
      <c r="CH6" s="13"/>
    </row>
    <row r="7" customFormat="false" ht="33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/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CF7" s="13"/>
      <c r="CG7" s="13"/>
      <c r="CH7" s="13"/>
    </row>
    <row r="8" customFormat="false" ht="27.2" hidden="false" customHeight="true" outlineLevel="0" collapsed="false">
      <c r="A8" s="16" t="s">
        <v>31</v>
      </c>
      <c r="B8" s="17" t="n">
        <f aca="false">SUM(B9:B26)</f>
        <v>581781</v>
      </c>
      <c r="C8" s="18" t="n">
        <f aca="false">SUM(C9:C26)</f>
        <v>289912</v>
      </c>
      <c r="D8" s="18" t="n">
        <f aca="false">SUM(D9:D26)</f>
        <v>75686</v>
      </c>
      <c r="E8" s="18" t="n">
        <f aca="false">SUM(E9:E26)</f>
        <v>0</v>
      </c>
      <c r="F8" s="18" t="n">
        <f aca="false">SUM(F9:F26)</f>
        <v>110766</v>
      </c>
      <c r="G8" s="18" t="n">
        <f aca="false">SUM(G9:G26)</f>
        <v>0</v>
      </c>
      <c r="H8" s="18" t="n">
        <f aca="false">SUM(H9:H26)</f>
        <v>0</v>
      </c>
      <c r="I8" s="18" t="n">
        <f aca="false">SUM(I9:I26)</f>
        <v>29498</v>
      </c>
      <c r="J8" s="18" t="n">
        <f aca="false">SUM(J9:J26)</f>
        <v>0</v>
      </c>
      <c r="K8" s="18" t="n">
        <f aca="false">SUM(K9:K26)</f>
        <v>1288</v>
      </c>
      <c r="L8" s="18" t="n">
        <f aca="false">SUM(L9:L26)</f>
        <v>11115</v>
      </c>
      <c r="M8" s="18" t="n">
        <f aca="false">SUM(M9:M26)</f>
        <v>0</v>
      </c>
      <c r="N8" s="18" t="n">
        <f aca="false">SUM(N9:N26)</f>
        <v>63516</v>
      </c>
      <c r="O8" s="18" t="n">
        <f aca="false">SUM(O9:O26)</f>
        <v>0</v>
      </c>
      <c r="P8" s="18" t="n">
        <f aca="false">SUM(P9:P26)</f>
        <v>0</v>
      </c>
      <c r="Q8" s="18" t="n">
        <f aca="false">SUM(Q9:Q26)</f>
        <v>0</v>
      </c>
      <c r="R8" s="18" t="n">
        <f aca="false">SUM(R9:R26)</f>
        <v>18212</v>
      </c>
      <c r="DH8" s="19"/>
      <c r="DI8" s="19"/>
      <c r="DJ8" s="19"/>
      <c r="DK8" s="19"/>
      <c r="DL8" s="19"/>
      <c r="DM8" s="19"/>
      <c r="DN8" s="19"/>
      <c r="DO8" s="19"/>
      <c r="DP8" s="19"/>
      <c r="DQ8" s="19"/>
    </row>
    <row r="9" customFormat="false" ht="27.2" hidden="false" customHeight="true" outlineLevel="0" collapsed="false">
      <c r="A9" s="16" t="s">
        <v>32</v>
      </c>
      <c r="B9" s="20" t="n">
        <f aca="false">SUM(C9:O9)</f>
        <v>277727</v>
      </c>
      <c r="C9" s="21" t="n">
        <v>154269</v>
      </c>
      <c r="D9" s="21" t="n">
        <v>40675</v>
      </c>
      <c r="E9" s="21" t="n">
        <v>0</v>
      </c>
      <c r="F9" s="21" t="n">
        <v>19415</v>
      </c>
      <c r="G9" s="21" t="n">
        <v>0</v>
      </c>
      <c r="H9" s="21" t="n">
        <v>0</v>
      </c>
      <c r="I9" s="21" t="n">
        <v>17071</v>
      </c>
      <c r="J9" s="21" t="n">
        <v>0</v>
      </c>
      <c r="K9" s="21" t="n">
        <v>1011</v>
      </c>
      <c r="L9" s="21" t="n">
        <v>8053</v>
      </c>
      <c r="M9" s="21" t="n">
        <v>0</v>
      </c>
      <c r="N9" s="21" t="n">
        <v>37233</v>
      </c>
      <c r="O9" s="21" t="n">
        <v>0</v>
      </c>
      <c r="P9" s="21" t="n">
        <v>0</v>
      </c>
      <c r="Q9" s="21" t="n">
        <v>0</v>
      </c>
      <c r="R9" s="21" t="n">
        <v>0</v>
      </c>
      <c r="DH9" s="19"/>
      <c r="DI9" s="19"/>
      <c r="DJ9" s="19"/>
      <c r="DK9" s="19"/>
      <c r="DL9" s="19"/>
      <c r="DM9" s="19"/>
      <c r="DN9" s="19"/>
      <c r="DO9" s="19"/>
      <c r="DP9" s="19"/>
      <c r="DQ9" s="19"/>
    </row>
    <row r="10" customFormat="false" ht="27.2" hidden="false" customHeight="true" outlineLevel="0" collapsed="false">
      <c r="A10" s="16" t="s">
        <v>33</v>
      </c>
      <c r="B10" s="20" t="n">
        <f aca="false">SUM(C10:O10)</f>
        <v>42411</v>
      </c>
      <c r="C10" s="21" t="n">
        <v>38653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2995</v>
      </c>
      <c r="J10" s="21" t="n">
        <v>0</v>
      </c>
      <c r="K10" s="21" t="n">
        <v>12</v>
      </c>
      <c r="L10" s="21" t="n">
        <v>751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DH10" s="19"/>
      <c r="DI10" s="19"/>
      <c r="DJ10" s="19"/>
      <c r="DK10" s="19"/>
      <c r="DL10" s="19"/>
      <c r="DM10" s="19"/>
      <c r="DN10" s="19"/>
      <c r="DO10" s="19"/>
      <c r="DP10" s="19"/>
      <c r="DQ10" s="19"/>
    </row>
    <row r="11" customFormat="false" ht="27.2" hidden="false" customHeight="true" outlineLevel="0" collapsed="false">
      <c r="A11" s="16" t="s">
        <v>34</v>
      </c>
      <c r="B11" s="20" t="n">
        <f aca="false">SUM(C11:O11)</f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DH11" s="19"/>
      <c r="DI11" s="19"/>
      <c r="DJ11" s="19"/>
      <c r="DK11" s="19"/>
      <c r="DL11" s="19"/>
      <c r="DM11" s="19"/>
      <c r="DN11" s="19"/>
      <c r="DO11" s="19"/>
      <c r="DP11" s="19"/>
      <c r="DQ11" s="19"/>
    </row>
    <row r="12" customFormat="false" ht="27.2" hidden="false" customHeight="true" outlineLevel="0" collapsed="false">
      <c r="A12" s="16" t="s">
        <v>35</v>
      </c>
      <c r="B12" s="20" t="n">
        <f aca="false">SUM(C12:O12)</f>
        <v>18078</v>
      </c>
      <c r="C12" s="21" t="n">
        <v>10208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611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7259</v>
      </c>
      <c r="O12" s="21" t="n">
        <v>0</v>
      </c>
      <c r="P12" s="21" t="n">
        <v>0</v>
      </c>
      <c r="Q12" s="21" t="n">
        <v>0</v>
      </c>
      <c r="R12" s="21" t="n">
        <v>0</v>
      </c>
      <c r="DH12" s="19"/>
      <c r="DI12" s="19"/>
      <c r="DJ12" s="19"/>
      <c r="DK12" s="19"/>
      <c r="DL12" s="19"/>
      <c r="DM12" s="19"/>
      <c r="DN12" s="19"/>
      <c r="DO12" s="19"/>
      <c r="DP12" s="19"/>
      <c r="DQ12" s="19"/>
    </row>
    <row r="13" customFormat="false" ht="27.2" hidden="false" customHeight="true" outlineLevel="0" collapsed="false">
      <c r="A13" s="16" t="s">
        <v>36</v>
      </c>
      <c r="B13" s="20" t="n">
        <f aca="false">SUM(C13:O13)</f>
        <v>232854</v>
      </c>
      <c r="C13" s="21" t="n">
        <v>80347</v>
      </c>
      <c r="D13" s="21" t="n">
        <v>35011</v>
      </c>
      <c r="E13" s="21" t="n">
        <v>0</v>
      </c>
      <c r="F13" s="21" t="n">
        <v>91351</v>
      </c>
      <c r="G13" s="21" t="n">
        <v>0</v>
      </c>
      <c r="H13" s="21" t="n">
        <v>0</v>
      </c>
      <c r="I13" s="21" t="n">
        <v>8821</v>
      </c>
      <c r="J13" s="21" t="n">
        <v>0</v>
      </c>
      <c r="K13" s="21" t="n">
        <v>265</v>
      </c>
      <c r="L13" s="21" t="n">
        <v>2311</v>
      </c>
      <c r="M13" s="21" t="n">
        <v>0</v>
      </c>
      <c r="N13" s="21" t="n">
        <v>14748</v>
      </c>
      <c r="O13" s="21" t="n">
        <v>0</v>
      </c>
      <c r="P13" s="21" t="n">
        <v>0</v>
      </c>
      <c r="Q13" s="21" t="n">
        <v>0</v>
      </c>
      <c r="R13" s="21" t="n">
        <v>18212</v>
      </c>
      <c r="DH13" s="19"/>
      <c r="DI13" s="19"/>
      <c r="DJ13" s="19"/>
      <c r="DK13" s="19"/>
      <c r="DL13" s="19"/>
      <c r="DM13" s="19"/>
      <c r="DN13" s="19"/>
      <c r="DO13" s="19"/>
      <c r="DP13" s="19"/>
      <c r="DQ13" s="19"/>
    </row>
    <row r="14" customFormat="false" ht="27.2" hidden="false" customHeight="true" outlineLevel="0" collapsed="false">
      <c r="A14" s="16" t="s">
        <v>37</v>
      </c>
      <c r="B14" s="20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DH14" s="19"/>
      <c r="DI14" s="19"/>
      <c r="DJ14" s="19"/>
      <c r="DK14" s="19"/>
      <c r="DL14" s="19"/>
      <c r="DM14" s="19"/>
      <c r="DN14" s="19"/>
      <c r="DO14" s="19"/>
      <c r="DP14" s="19"/>
      <c r="DQ14" s="19"/>
    </row>
    <row r="15" customFormat="false" ht="27.2" hidden="false" customHeight="true" outlineLevel="0" collapsed="false">
      <c r="A15" s="16" t="s">
        <v>38</v>
      </c>
      <c r="B15" s="20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DH15" s="19"/>
      <c r="DI15" s="19"/>
      <c r="DJ15" s="19"/>
      <c r="DK15" s="19"/>
      <c r="DL15" s="19"/>
      <c r="DM15" s="19"/>
      <c r="DN15" s="19"/>
      <c r="DO15" s="19"/>
      <c r="DP15" s="19"/>
      <c r="DQ15" s="19"/>
    </row>
    <row r="16" customFormat="false" ht="27.2" hidden="false" customHeight="true" outlineLevel="0" collapsed="false">
      <c r="A16" s="16" t="s">
        <v>39</v>
      </c>
      <c r="B16" s="20" t="n">
        <f aca="false">SUM(C16:O16)</f>
        <v>10711</v>
      </c>
      <c r="C16" s="21" t="n">
        <v>6435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4276</v>
      </c>
      <c r="O16" s="21" t="n">
        <v>0</v>
      </c>
      <c r="P16" s="21" t="n">
        <v>0</v>
      </c>
      <c r="Q16" s="21" t="n">
        <v>0</v>
      </c>
      <c r="R16" s="21" t="n">
        <v>0</v>
      </c>
      <c r="DH16" s="19"/>
      <c r="DI16" s="19"/>
      <c r="DJ16" s="19"/>
      <c r="DK16" s="19"/>
      <c r="DL16" s="19"/>
      <c r="DM16" s="19"/>
      <c r="DN16" s="19"/>
      <c r="DO16" s="19"/>
      <c r="DP16" s="19"/>
      <c r="DQ16" s="19"/>
    </row>
    <row r="17" customFormat="false" ht="27.2" hidden="false" customHeight="true" outlineLevel="0" collapsed="false">
      <c r="A17" s="16" t="s">
        <v>40</v>
      </c>
      <c r="B17" s="20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DH17" s="19"/>
      <c r="DI17" s="19"/>
      <c r="DJ17" s="19"/>
      <c r="DK17" s="19"/>
      <c r="DL17" s="19"/>
      <c r="DM17" s="19"/>
      <c r="DN17" s="19"/>
      <c r="DO17" s="19"/>
      <c r="DP17" s="19"/>
      <c r="DQ17" s="19"/>
    </row>
    <row r="18" customFormat="false" ht="27.2" hidden="false" customHeight="true" outlineLevel="0" collapsed="false">
      <c r="A18" s="16" t="s">
        <v>41</v>
      </c>
      <c r="B18" s="20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DH18" s="19"/>
      <c r="DI18" s="19"/>
      <c r="DJ18" s="19"/>
      <c r="DK18" s="19"/>
      <c r="DL18" s="19"/>
      <c r="DM18" s="19"/>
      <c r="DN18" s="19"/>
      <c r="DO18" s="19"/>
      <c r="DP18" s="19"/>
      <c r="DQ18" s="19"/>
    </row>
    <row r="19" customFormat="false" ht="27.2" hidden="false" customHeight="true" outlineLevel="0" collapsed="false">
      <c r="A19" s="16" t="s">
        <v>42</v>
      </c>
      <c r="B19" s="20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DH19" s="19"/>
      <c r="DI19" s="19"/>
      <c r="DJ19" s="19"/>
      <c r="DK19" s="19"/>
      <c r="DL19" s="19"/>
      <c r="DM19" s="19"/>
      <c r="DN19" s="19"/>
      <c r="DO19" s="19"/>
      <c r="DP19" s="19"/>
      <c r="DQ19" s="19"/>
    </row>
    <row r="20" customFormat="false" ht="27.2" hidden="false" customHeight="true" outlineLevel="0" collapsed="false">
      <c r="A20" s="16" t="s">
        <v>43</v>
      </c>
      <c r="B20" s="20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DH20" s="19"/>
      <c r="DI20" s="19"/>
      <c r="DJ20" s="19"/>
      <c r="DK20" s="19"/>
      <c r="DL20" s="19"/>
      <c r="DM20" s="19"/>
      <c r="DN20" s="19"/>
      <c r="DO20" s="19"/>
      <c r="DP20" s="19"/>
      <c r="DQ20" s="19"/>
    </row>
    <row r="21" customFormat="false" ht="27.2" hidden="false" customHeight="true" outlineLevel="0" collapsed="false">
      <c r="A21" s="16" t="s">
        <v>44</v>
      </c>
      <c r="B21" s="20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DH21" s="19"/>
      <c r="DI21" s="19"/>
      <c r="DJ21" s="19"/>
      <c r="DK21" s="19"/>
      <c r="DL21" s="19"/>
      <c r="DM21" s="19"/>
      <c r="DN21" s="19"/>
      <c r="DO21" s="19"/>
      <c r="DP21" s="19"/>
      <c r="DQ21" s="19"/>
    </row>
    <row r="22" customFormat="false" ht="27.2" hidden="false" customHeight="true" outlineLevel="0" collapsed="false">
      <c r="A22" s="16" t="s">
        <v>45</v>
      </c>
      <c r="B22" s="20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DH22" s="19"/>
      <c r="DI22" s="19"/>
      <c r="DJ22" s="19"/>
      <c r="DK22" s="19"/>
      <c r="DL22" s="19"/>
      <c r="DM22" s="19"/>
      <c r="DN22" s="19"/>
      <c r="DO22" s="19"/>
      <c r="DP22" s="19"/>
      <c r="DQ22" s="19"/>
    </row>
    <row r="23" customFormat="false" ht="27.2" hidden="false" customHeight="true" outlineLevel="0" collapsed="false">
      <c r="A23" s="16" t="s">
        <v>46</v>
      </c>
      <c r="B23" s="20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DH23" s="19"/>
      <c r="DI23" s="19"/>
      <c r="DJ23" s="19"/>
      <c r="DK23" s="19"/>
      <c r="DL23" s="19"/>
      <c r="DM23" s="19"/>
      <c r="DN23" s="19"/>
      <c r="DO23" s="19"/>
      <c r="DP23" s="19"/>
      <c r="DQ23" s="19"/>
    </row>
    <row r="24" customFormat="false" ht="27.2" hidden="false" customHeight="true" outlineLevel="0" collapsed="false">
      <c r="A24" s="16" t="s">
        <v>47</v>
      </c>
      <c r="B24" s="20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DH24" s="19"/>
      <c r="DI24" s="19"/>
      <c r="DJ24" s="19"/>
      <c r="DK24" s="19"/>
      <c r="DL24" s="19"/>
      <c r="DM24" s="19"/>
      <c r="DN24" s="19"/>
      <c r="DO24" s="19"/>
      <c r="DP24" s="19"/>
      <c r="DQ24" s="19"/>
    </row>
    <row r="25" customFormat="false" ht="27.2" hidden="false" customHeight="true" outlineLevel="0" collapsed="false">
      <c r="A25" s="16" t="s">
        <v>48</v>
      </c>
      <c r="B25" s="20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DH25" s="19"/>
      <c r="DI25" s="19"/>
      <c r="DJ25" s="19"/>
      <c r="DK25" s="19"/>
      <c r="DL25" s="19"/>
      <c r="DM25" s="19"/>
      <c r="DN25" s="19"/>
      <c r="DO25" s="19"/>
      <c r="DP25" s="19"/>
      <c r="DQ25" s="19"/>
    </row>
    <row r="26" customFormat="false" ht="27.2" hidden="false" customHeight="true" outlineLevel="0" collapsed="false">
      <c r="A26" s="22" t="s">
        <v>49</v>
      </c>
      <c r="B26" s="23" t="n">
        <f aca="false">SUM(C26:O26)</f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DH26" s="19"/>
      <c r="DI26" s="19"/>
      <c r="DJ26" s="19"/>
      <c r="DK26" s="19"/>
      <c r="DL26" s="19"/>
      <c r="DM26" s="19"/>
      <c r="DN26" s="19"/>
      <c r="DO26" s="19"/>
      <c r="DP26" s="19"/>
      <c r="DQ26" s="19"/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</row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3" min="3" style="1" width="14.12"/>
    <col collapsed="false" customWidth="true" hidden="false" outlineLevel="0" max="4" min="4" style="1" width="12.36"/>
    <col collapsed="false" customWidth="true" hidden="false" outlineLevel="0" max="5" min="5" style="1" width="14.12"/>
    <col collapsed="false" customWidth="true" hidden="false" outlineLevel="0" max="6" min="6" style="1" width="12.5"/>
    <col collapsed="false" customWidth="true" hidden="false" outlineLevel="0" max="7" min="7" style="1" width="10.12"/>
    <col collapsed="false" customWidth="true" hidden="false" outlineLevel="0" max="8" min="8" style="1" width="12.36"/>
    <col collapsed="false" customWidth="true" hidden="false" outlineLevel="0" max="9" min="9" style="1" width="11.5"/>
    <col collapsed="false" customWidth="true" hidden="false" outlineLevel="0" max="11" min="10" style="1" width="11.99"/>
    <col collapsed="false" customWidth="true" hidden="false" outlineLevel="0" max="12" min="12" style="1" width="11.12"/>
    <col collapsed="false" customWidth="true" hidden="false" outlineLevel="0" max="15" min="13" style="1" width="14.87"/>
    <col collapsed="false" customWidth="true" hidden="false" outlineLevel="0" max="16" min="16" style="1" width="8.87"/>
    <col collapsed="false" customWidth="true" hidden="false" outlineLevel="0" max="17" min="17" style="1" width="8.36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5" t="s">
        <v>2</v>
      </c>
      <c r="B4" s="26" t="s">
        <v>5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58</v>
      </c>
      <c r="J5" s="26"/>
      <c r="K5" s="26"/>
      <c r="L5" s="26"/>
      <c r="M5" s="26"/>
      <c r="N5" s="26"/>
      <c r="O5" s="26"/>
      <c r="P5" s="26" t="s">
        <v>59</v>
      </c>
      <c r="Q5" s="26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</row>
    <row r="7" customFormat="false" ht="35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</row>
    <row r="8" customFormat="false" ht="27.2" hidden="false" customHeight="true" outlineLevel="0" collapsed="false">
      <c r="A8" s="16" t="s">
        <v>31</v>
      </c>
      <c r="B8" s="17" t="n">
        <f aca="false">SUM(B9:B26)</f>
        <v>52997</v>
      </c>
      <c r="C8" s="18" t="n">
        <f aca="false">SUM(C9:C26)</f>
        <v>44082</v>
      </c>
      <c r="D8" s="18" t="n">
        <f aca="false">SUM(D9:D26)</f>
        <v>2177</v>
      </c>
      <c r="E8" s="18" t="n">
        <f aca="false">SUM(E9:E26)</f>
        <v>0</v>
      </c>
      <c r="F8" s="18" t="n">
        <f aca="false">SUM(F9:F26)</f>
        <v>259</v>
      </c>
      <c r="G8" s="18" t="n">
        <f aca="false">SUM(G9:G26)</f>
        <v>0</v>
      </c>
      <c r="H8" s="18" t="n">
        <f aca="false">SUM(H9:H26)</f>
        <v>0</v>
      </c>
      <c r="I8" s="18" t="n">
        <f aca="false">SUM(I9:I26)</f>
        <v>3721</v>
      </c>
      <c r="J8" s="18" t="n">
        <f aca="false">SUM(J9:J26)</f>
        <v>0</v>
      </c>
      <c r="K8" s="18" t="n">
        <f aca="false">SUM(K9:K26)</f>
        <v>255</v>
      </c>
      <c r="L8" s="18" t="n">
        <f aca="false">SUM(L9:L26)</f>
        <v>2083</v>
      </c>
      <c r="M8" s="18" t="n">
        <f aca="false">SUM(M9:M26)</f>
        <v>0</v>
      </c>
      <c r="N8" s="18" t="n">
        <f aca="false">SUM(N9:N26)</f>
        <v>420</v>
      </c>
      <c r="O8" s="18" t="n">
        <f aca="false">SUM(O9:O26)</f>
        <v>0</v>
      </c>
      <c r="P8" s="18" t="n">
        <f aca="false">SUM(P9:P26)</f>
        <v>0</v>
      </c>
      <c r="Q8" s="18" t="n">
        <f aca="false">SUM(Q9:Q26)</f>
        <v>0</v>
      </c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</row>
    <row r="9" customFormat="false" ht="27.2" hidden="false" customHeight="true" outlineLevel="0" collapsed="false">
      <c r="A9" s="16" t="s">
        <v>32</v>
      </c>
      <c r="B9" s="20" t="n">
        <f aca="false">SUM(C9:O9)</f>
        <v>23799</v>
      </c>
      <c r="C9" s="21" t="n">
        <v>19074</v>
      </c>
      <c r="D9" s="21" t="n">
        <v>1219</v>
      </c>
      <c r="E9" s="21" t="n">
        <v>0</v>
      </c>
      <c r="F9" s="21" t="n">
        <v>163</v>
      </c>
      <c r="G9" s="21" t="n">
        <v>0</v>
      </c>
      <c r="H9" s="21" t="n">
        <v>0</v>
      </c>
      <c r="I9" s="21" t="n">
        <v>1583</v>
      </c>
      <c r="J9" s="21" t="n">
        <v>0</v>
      </c>
      <c r="K9" s="21" t="n">
        <v>169</v>
      </c>
      <c r="L9" s="21" t="n">
        <v>1372</v>
      </c>
      <c r="M9" s="21" t="n">
        <v>0</v>
      </c>
      <c r="N9" s="21" t="n">
        <v>219</v>
      </c>
      <c r="O9" s="21" t="n">
        <v>0</v>
      </c>
      <c r="P9" s="21" t="n">
        <v>0</v>
      </c>
      <c r="Q9" s="21" t="n">
        <v>0</v>
      </c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</row>
    <row r="10" customFormat="false" ht="27.2" hidden="false" customHeight="true" outlineLevel="0" collapsed="false">
      <c r="A10" s="16" t="s">
        <v>33</v>
      </c>
      <c r="B10" s="20" t="n">
        <f aca="false">SUM(C10:O10)</f>
        <v>7177</v>
      </c>
      <c r="C10" s="21" t="n">
        <v>674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314</v>
      </c>
      <c r="J10" s="21" t="n">
        <v>0</v>
      </c>
      <c r="K10" s="21" t="n">
        <v>6</v>
      </c>
      <c r="L10" s="21" t="n">
        <v>117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</row>
    <row r="11" customFormat="false" ht="27.2" hidden="false" customHeight="true" outlineLevel="0" collapsed="false">
      <c r="A11" s="16" t="s">
        <v>34</v>
      </c>
      <c r="B11" s="20" t="n">
        <f aca="false">SUM(C11:O11)</f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</row>
    <row r="12" customFormat="false" ht="27.2" hidden="false" customHeight="true" outlineLevel="0" collapsed="false">
      <c r="A12" s="16" t="s">
        <v>35</v>
      </c>
      <c r="B12" s="20" t="n">
        <f aca="false">SUM(C12:O12)</f>
        <v>2316</v>
      </c>
      <c r="C12" s="21" t="n">
        <v>221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52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54</v>
      </c>
      <c r="O12" s="21" t="n">
        <v>0</v>
      </c>
      <c r="P12" s="21" t="n">
        <v>0</v>
      </c>
      <c r="Q12" s="21" t="n">
        <v>0</v>
      </c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</row>
    <row r="13" customFormat="false" ht="27.2" hidden="false" customHeight="true" outlineLevel="0" collapsed="false">
      <c r="A13" s="16" t="s">
        <v>36</v>
      </c>
      <c r="B13" s="20" t="n">
        <f aca="false">SUM(C13:O13)</f>
        <v>19649</v>
      </c>
      <c r="C13" s="21" t="n">
        <v>16022</v>
      </c>
      <c r="D13" s="21" t="n">
        <v>958</v>
      </c>
      <c r="E13" s="21" t="n">
        <v>0</v>
      </c>
      <c r="F13" s="21" t="n">
        <v>96</v>
      </c>
      <c r="G13" s="21" t="n">
        <v>0</v>
      </c>
      <c r="H13" s="21" t="n">
        <v>0</v>
      </c>
      <c r="I13" s="21" t="n">
        <v>1772</v>
      </c>
      <c r="J13" s="21" t="n">
        <v>0</v>
      </c>
      <c r="K13" s="21" t="n">
        <v>80</v>
      </c>
      <c r="L13" s="21" t="n">
        <v>594</v>
      </c>
      <c r="M13" s="21" t="n">
        <v>0</v>
      </c>
      <c r="N13" s="21" t="n">
        <v>127</v>
      </c>
      <c r="O13" s="21" t="n">
        <v>0</v>
      </c>
      <c r="P13" s="21" t="n">
        <v>0</v>
      </c>
      <c r="Q13" s="21" t="n">
        <v>0</v>
      </c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</row>
    <row r="14" customFormat="false" ht="27.2" hidden="false" customHeight="true" outlineLevel="0" collapsed="false">
      <c r="A14" s="16" t="s">
        <v>37</v>
      </c>
      <c r="B14" s="20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</row>
    <row r="15" customFormat="false" ht="27.2" hidden="false" customHeight="true" outlineLevel="0" collapsed="false">
      <c r="A15" s="16" t="s">
        <v>38</v>
      </c>
      <c r="B15" s="20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</row>
    <row r="16" customFormat="false" ht="27.2" hidden="false" customHeight="true" outlineLevel="0" collapsed="false">
      <c r="A16" s="16" t="s">
        <v>39</v>
      </c>
      <c r="B16" s="20" t="n">
        <f aca="false">SUM(C16:O16)</f>
        <v>56</v>
      </c>
      <c r="C16" s="21" t="n">
        <v>36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20</v>
      </c>
      <c r="O16" s="21" t="n">
        <v>0</v>
      </c>
      <c r="P16" s="21" t="n">
        <v>0</v>
      </c>
      <c r="Q16" s="21" t="n">
        <v>0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</row>
    <row r="17" customFormat="false" ht="27.2" hidden="false" customHeight="true" outlineLevel="0" collapsed="false">
      <c r="A17" s="16" t="s">
        <v>40</v>
      </c>
      <c r="B17" s="20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</row>
    <row r="18" customFormat="false" ht="27.2" hidden="false" customHeight="true" outlineLevel="0" collapsed="false">
      <c r="A18" s="16" t="s">
        <v>41</v>
      </c>
      <c r="B18" s="20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</row>
    <row r="19" customFormat="false" ht="27.2" hidden="false" customHeight="true" outlineLevel="0" collapsed="false">
      <c r="A19" s="16" t="s">
        <v>42</v>
      </c>
      <c r="B19" s="20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</row>
    <row r="20" customFormat="false" ht="27.2" hidden="false" customHeight="true" outlineLevel="0" collapsed="false">
      <c r="A20" s="16" t="s">
        <v>43</v>
      </c>
      <c r="B20" s="20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</row>
    <row r="21" customFormat="false" ht="27.2" hidden="false" customHeight="true" outlineLevel="0" collapsed="false">
      <c r="A21" s="16" t="s">
        <v>44</v>
      </c>
      <c r="B21" s="20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7.2" hidden="false" customHeight="true" outlineLevel="0" collapsed="false">
      <c r="A22" s="16" t="s">
        <v>45</v>
      </c>
      <c r="B22" s="20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</row>
    <row r="23" customFormat="false" ht="27.2" hidden="false" customHeight="true" outlineLevel="0" collapsed="false">
      <c r="A23" s="16" t="s">
        <v>46</v>
      </c>
      <c r="B23" s="20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</row>
    <row r="24" customFormat="false" ht="27.2" hidden="false" customHeight="true" outlineLevel="0" collapsed="false">
      <c r="A24" s="16" t="s">
        <v>47</v>
      </c>
      <c r="B24" s="20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27.2" hidden="false" customHeight="true" outlineLevel="0" collapsed="false">
      <c r="A25" s="16" t="s">
        <v>48</v>
      </c>
      <c r="B25" s="20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</row>
    <row r="26" customFormat="false" ht="27.2" hidden="false" customHeight="true" outlineLevel="0" collapsed="false">
      <c r="A26" s="22" t="s">
        <v>49</v>
      </c>
      <c r="B26" s="23" t="n">
        <f aca="false">SUM(C26:O26)</f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</row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27.2" hidden="false" customHeight="true" outlineLevel="0" collapsed="false"/>
    <row r="33" customFormat="false" ht="27.2" hidden="false" customHeight="true" outlineLevel="0" collapsed="false"/>
    <row r="34" customFormat="false" ht="27.2" hidden="false" customHeight="true" outlineLevel="0" collapsed="false"/>
    <row r="35" customFormat="false" ht="27.2" hidden="false" customHeight="true" outlineLevel="0" collapsed="false"/>
    <row r="36" customFormat="false" ht="27.2" hidden="false" customHeight="true" outlineLevel="0" collapsed="false"/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H13" activeCellId="0" sqref="H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2.24"/>
    <col collapsed="false" customWidth="true" hidden="false" outlineLevel="0" max="9" min="9" style="1" width="12.12"/>
    <col collapsed="false" customWidth="true" hidden="false" outlineLevel="0" max="10" min="10" style="1" width="11.74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8.74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31"/>
      <c r="C4" s="31"/>
      <c r="D4" s="31" t="s">
        <v>9</v>
      </c>
      <c r="E4" s="31" t="s">
        <v>9</v>
      </c>
      <c r="F4" s="31" t="s">
        <v>9</v>
      </c>
      <c r="G4" s="32" t="s">
        <v>61</v>
      </c>
      <c r="H4" s="31" t="s">
        <v>9</v>
      </c>
      <c r="I4" s="32" t="s">
        <v>8</v>
      </c>
      <c r="J4" s="31" t="s">
        <v>9</v>
      </c>
      <c r="K4" s="32" t="s">
        <v>62</v>
      </c>
      <c r="L4" s="31" t="s">
        <v>30</v>
      </c>
      <c r="M4" s="31" t="s">
        <v>30</v>
      </c>
      <c r="N4" s="31" t="s">
        <v>30</v>
      </c>
      <c r="O4" s="31" t="s">
        <v>30</v>
      </c>
      <c r="P4" s="31" t="s">
        <v>63</v>
      </c>
      <c r="Q4" s="31" t="s">
        <v>30</v>
      </c>
      <c r="R4" s="27" t="s">
        <v>64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5</v>
      </c>
      <c r="J5" s="26"/>
      <c r="K5" s="26"/>
      <c r="L5" s="26"/>
      <c r="M5" s="26"/>
      <c r="N5" s="26"/>
      <c r="O5" s="26"/>
      <c r="P5" s="26" t="s">
        <v>55</v>
      </c>
      <c r="Q5" s="26"/>
      <c r="R5" s="27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13"/>
      <c r="F6" s="29" t="s">
        <v>14</v>
      </c>
      <c r="G6" s="29"/>
      <c r="H6" s="33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2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16" t="s">
        <v>31</v>
      </c>
      <c r="B8" s="34" t="n">
        <f aca="false">IF('106'!C7=0,0,('107'!B8*100)/('106'!C7*365))</f>
        <v>60.8134508945138</v>
      </c>
      <c r="C8" s="34" t="n">
        <f aca="false">IF('106'!D7=0,0,('107'!C8*100)/('106'!D7*365))</f>
        <v>57.8499236747847</v>
      </c>
      <c r="D8" s="34" t="n">
        <f aca="false">IF('106'!E7=0,0,('107'!D8*100)/('106'!E7*365))</f>
        <v>84.2922374429224</v>
      </c>
      <c r="E8" s="34" t="n">
        <f aca="false">IF('106'!F7=0,0,('107'!E8*100)/('106'!F7*365))</f>
        <v>0</v>
      </c>
      <c r="F8" s="34" t="n">
        <f aca="false">IF('106'!G7=0,0,('107'!F8*100)/('106'!G7*365))</f>
        <v>72.4268480073234</v>
      </c>
      <c r="G8" s="34" t="n">
        <f aca="false">IF('106'!H7=0,0,('107'!G8*100)/('106'!H7*365))</f>
        <v>0</v>
      </c>
      <c r="H8" s="34" t="n">
        <f aca="false">IF('106'!I7=0,0,('107'!H8*100)/('106'!I7*365))</f>
        <v>0</v>
      </c>
      <c r="I8" s="34" t="n">
        <f aca="false">IF('106'!J7=0,0,('107'!I8*100)/('106'!J7*365))</f>
        <v>64.6531506849315</v>
      </c>
      <c r="J8" s="34" t="n">
        <f aca="false">IF('106'!K7=0,0,('107'!J8*100)/('106'!K7*365))</f>
        <v>0</v>
      </c>
      <c r="K8" s="34" t="n">
        <f aca="false">IF('106'!L7=0,0,('107'!K8*100)/('106'!L7*365))</f>
        <v>14.1150684931507</v>
      </c>
      <c r="L8" s="34" t="n">
        <f aca="false">IF('106'!M7=0,0,('107'!L8*100)/('106'!M7*365))</f>
        <v>46.8493150684932</v>
      </c>
      <c r="M8" s="34" t="n">
        <f aca="false">IF('106'!N7=0,0,('107'!M8*100)/('106'!N7*365))</f>
        <v>0</v>
      </c>
      <c r="N8" s="34" t="n">
        <f aca="false">IF('106'!O7=0,0,('107'!N8*100)/('106'!O7*365))</f>
        <v>60.4223744292237</v>
      </c>
      <c r="O8" s="34" t="n">
        <f aca="false">IF('106'!P7=0,0,('107'!O8*100)/('106'!P7*365))</f>
        <v>0</v>
      </c>
      <c r="P8" s="34" t="n">
        <f aca="false">IF('106'!Q7=0,0,('107'!P8*100)/('106'!Q7*365))</f>
        <v>0</v>
      </c>
      <c r="Q8" s="34" t="n">
        <f aca="false">IF('106'!R7=0,0,('107'!Q8*100)/('106'!R7*365))</f>
        <v>0</v>
      </c>
      <c r="R8" s="34" t="n">
        <f aca="false">IF('106'!S7=0,0,('107'!R8*100)/('106'!S7*365))</f>
        <v>83.1598173515982</v>
      </c>
    </row>
    <row r="9" customFormat="false" ht="27.2" hidden="false" customHeight="true" outlineLevel="0" collapsed="false">
      <c r="A9" s="16" t="s">
        <v>32</v>
      </c>
      <c r="B9" s="34" t="n">
        <f aca="false">IF('106'!C8=0,0,('107'!B9*100)/('106'!C8*365))</f>
        <v>64.2648556090337</v>
      </c>
      <c r="C9" s="34" t="n">
        <f aca="false">IF('106'!D8=0,0,('107'!C9*100)/('106'!D8*365))</f>
        <v>66.0398116438356</v>
      </c>
      <c r="D9" s="34" t="n">
        <f aca="false">IF('106'!E8=0,0,('107'!D9*100)/('106'!E8*365))</f>
        <v>92.865296803653</v>
      </c>
      <c r="E9" s="34" t="n">
        <f aca="false">IF('106'!F8=0,0,('107'!E9*100)/('106'!F8*365))</f>
        <v>0</v>
      </c>
      <c r="F9" s="34" t="n">
        <f aca="false">IF('106'!G8=0,0,('107'!F9*100)/('106'!G8*365))</f>
        <v>33.2448630136986</v>
      </c>
      <c r="G9" s="34" t="n">
        <f aca="false">IF('106'!H8=0,0,('107'!G9*100)/('106'!H8*365))</f>
        <v>0</v>
      </c>
      <c r="H9" s="34" t="n">
        <f aca="false">IF('106'!I8=0,0,('107'!H9*100)/('106'!I8*365))</f>
        <v>0</v>
      </c>
      <c r="I9" s="34" t="n">
        <f aca="false">IF('106'!J8=0,0,('107'!I9*100)/('106'!J8*365))</f>
        <v>79.2709542605062</v>
      </c>
      <c r="J9" s="34" t="n">
        <f aca="false">IF('106'!K8=0,0,('107'!J9*100)/('106'!K8*365))</f>
        <v>0</v>
      </c>
      <c r="K9" s="34" t="n">
        <f aca="false">IF('106'!L8=0,0,('107'!K9*100)/('106'!L8*365))</f>
        <v>19.7847358121331</v>
      </c>
      <c r="L9" s="34" t="n">
        <f aca="false">IF('106'!M8=0,0,('107'!L9*100)/('106'!M8*365))</f>
        <v>55.1575342465753</v>
      </c>
      <c r="M9" s="34" t="n">
        <f aca="false">IF('106'!N8=0,0,('107'!M9*100)/('106'!N8*365))</f>
        <v>0</v>
      </c>
      <c r="N9" s="34" t="n">
        <f aca="false">IF('106'!O8=0,0,('107'!N9*100)/('106'!O8*365))</f>
        <v>69.3933463796478</v>
      </c>
      <c r="O9" s="34" t="n">
        <f aca="false">IF('106'!P8=0,0,('107'!O9*100)/('106'!P8*365))</f>
        <v>0</v>
      </c>
      <c r="P9" s="34" t="n">
        <f aca="false">IF('106'!Q8=0,0,('107'!P9*100)/('106'!Q8*365))</f>
        <v>0</v>
      </c>
      <c r="Q9" s="34" t="n">
        <f aca="false">IF('106'!R8=0,0,('107'!Q9*100)/('106'!R8*365))</f>
        <v>0</v>
      </c>
      <c r="R9" s="34" t="n">
        <f aca="false">IF('106'!S8=0,0,('107'!R9*100)/('106'!S8*365))</f>
        <v>0</v>
      </c>
    </row>
    <row r="10" customFormat="false" ht="27.2" hidden="false" customHeight="true" outlineLevel="0" collapsed="false">
      <c r="A10" s="16" t="s">
        <v>33</v>
      </c>
      <c r="B10" s="34" t="n">
        <f aca="false">IF('106'!C9=0,0,('107'!B10*100)/('106'!C9*365))</f>
        <v>58.9819901258605</v>
      </c>
      <c r="C10" s="34" t="n">
        <f aca="false">IF('106'!D9=0,0,('107'!C10*100)/('106'!D9*365))</f>
        <v>62.2933118452861</v>
      </c>
      <c r="D10" s="34" t="n">
        <f aca="false">IF('106'!E9=0,0,('107'!D10*100)/('106'!E9*365))</f>
        <v>0</v>
      </c>
      <c r="E10" s="34" t="n">
        <f aca="false">IF('106'!F9=0,0,('107'!E10*100)/('106'!F9*365))</f>
        <v>0</v>
      </c>
      <c r="F10" s="34" t="n">
        <f aca="false">IF('106'!G9=0,0,('107'!F10*100)/('106'!G9*365))</f>
        <v>0</v>
      </c>
      <c r="G10" s="34" t="n">
        <f aca="false">IF('106'!H9=0,0,('107'!G10*100)/('106'!H9*365))</f>
        <v>0</v>
      </c>
      <c r="H10" s="34" t="n">
        <f aca="false">IF('106'!I9=0,0,('107'!H10*100)/('106'!I9*365))</f>
        <v>0</v>
      </c>
      <c r="I10" s="34" t="n">
        <f aca="false">IF('106'!J9=0,0,('107'!I10*100)/('106'!J9*365))</f>
        <v>54.703196347032</v>
      </c>
      <c r="J10" s="34" t="n">
        <f aca="false">IF('106'!K9=0,0,('107'!J10*100)/('106'!K9*365))</f>
        <v>0</v>
      </c>
      <c r="K10" s="34" t="n">
        <f aca="false">IF('106'!L9=0,0,('107'!K10*100)/('106'!L9*365))</f>
        <v>1.64383561643836</v>
      </c>
      <c r="L10" s="34" t="n">
        <f aca="false">IF('106'!M9=0,0,('107'!L10*100)/('106'!M9*365))</f>
        <v>20.5753424657534</v>
      </c>
      <c r="M10" s="34" t="n">
        <f aca="false">IF('106'!N9=0,0,('107'!M10*100)/('106'!N9*365))</f>
        <v>0</v>
      </c>
      <c r="N10" s="34" t="n">
        <f aca="false">IF('106'!O9=0,0,('107'!N10*100)/('106'!O9*365))</f>
        <v>0</v>
      </c>
      <c r="O10" s="34" t="n">
        <f aca="false">IF('106'!P9=0,0,('107'!O10*100)/('106'!P9*365))</f>
        <v>0</v>
      </c>
      <c r="P10" s="34" t="n">
        <f aca="false">IF('106'!Q9=0,0,('107'!P10*100)/('106'!Q9*365))</f>
        <v>0</v>
      </c>
      <c r="Q10" s="34" t="n">
        <f aca="false">IF('106'!R9=0,0,('107'!Q10*100)/('106'!R9*365))</f>
        <v>0</v>
      </c>
      <c r="R10" s="34" t="n">
        <f aca="false">IF('106'!S9=0,0,('107'!R10*100)/('106'!S9*365))</f>
        <v>0</v>
      </c>
    </row>
    <row r="11" customFormat="false" ht="27.2" hidden="false" customHeight="true" outlineLevel="0" collapsed="false">
      <c r="A11" s="16" t="s">
        <v>34</v>
      </c>
      <c r="B11" s="34" t="n">
        <f aca="false">IF('106'!C10=0,0,('107'!B11*100)/('106'!C10*365))</f>
        <v>0</v>
      </c>
      <c r="C11" s="34" t="n">
        <f aca="false">IF('106'!D10=0,0,('107'!C11*100)/('106'!D10*365))</f>
        <v>0</v>
      </c>
      <c r="D11" s="34" t="n">
        <f aca="false">IF('106'!E10=0,0,('107'!D11*100)/('106'!E10*365))</f>
        <v>0</v>
      </c>
      <c r="E11" s="34" t="n">
        <f aca="false">IF('106'!F10=0,0,('107'!E11*100)/('106'!F10*365))</f>
        <v>0</v>
      </c>
      <c r="F11" s="34" t="n">
        <f aca="false">IF('106'!G10=0,0,('107'!F11*100)/('106'!G10*365))</f>
        <v>0</v>
      </c>
      <c r="G11" s="34" t="n">
        <f aca="false">IF('106'!H10=0,0,('107'!G11*100)/('106'!H10*365))</f>
        <v>0</v>
      </c>
      <c r="H11" s="34" t="n">
        <f aca="false">IF('106'!I10=0,0,('107'!H11*100)/('106'!I10*365))</f>
        <v>0</v>
      </c>
      <c r="I11" s="34" t="n">
        <f aca="false">IF('106'!J10=0,0,('107'!I11*100)/('106'!J10*365))</f>
        <v>0</v>
      </c>
      <c r="J11" s="34" t="n">
        <f aca="false">IF('106'!K10=0,0,('107'!J11*100)/('106'!K10*365))</f>
        <v>0</v>
      </c>
      <c r="K11" s="34" t="n">
        <f aca="false">IF('106'!L10=0,0,('107'!K11*100)/('106'!L10*365))</f>
        <v>0</v>
      </c>
      <c r="L11" s="34" t="n">
        <f aca="false">IF('106'!M10=0,0,('107'!L11*100)/('106'!M10*365))</f>
        <v>0</v>
      </c>
      <c r="M11" s="34" t="n">
        <f aca="false">IF('106'!N10=0,0,('107'!M11*100)/('106'!N10*365))</f>
        <v>0</v>
      </c>
      <c r="N11" s="34" t="n">
        <f aca="false">IF('106'!O10=0,0,('107'!N11*100)/('106'!O10*365))</f>
        <v>0</v>
      </c>
      <c r="O11" s="34" t="n">
        <f aca="false">IF('106'!P10=0,0,('107'!O11*100)/('106'!P10*365))</f>
        <v>0</v>
      </c>
      <c r="P11" s="34" t="n">
        <f aca="false">IF('106'!Q10=0,0,('107'!P11*100)/('106'!Q10*365))</f>
        <v>0</v>
      </c>
      <c r="Q11" s="34" t="n">
        <f aca="false">IF('106'!R10=0,0,('107'!Q11*100)/('106'!R10*365))</f>
        <v>0</v>
      </c>
      <c r="R11" s="34" t="n">
        <f aca="false">IF('106'!S10=0,0,('107'!R11*100)/('106'!S10*365))</f>
        <v>0</v>
      </c>
    </row>
    <row r="12" customFormat="false" ht="27.2" hidden="false" customHeight="true" outlineLevel="0" collapsed="false">
      <c r="A12" s="16" t="s">
        <v>35</v>
      </c>
      <c r="B12" s="34" t="n">
        <f aca="false">IF('106'!C11=0,0,('107'!B12*100)/('106'!C11*365))</f>
        <v>43.0684931506849</v>
      </c>
      <c r="C12" s="34" t="n">
        <f aca="false">IF('106'!D11=0,0,('107'!C12*100)/('106'!D11*365))</f>
        <v>45.847743094543</v>
      </c>
      <c r="D12" s="34" t="n">
        <f aca="false">IF('106'!E11=0,0,('107'!D12*100)/('106'!E11*365))</f>
        <v>0</v>
      </c>
      <c r="E12" s="34" t="n">
        <f aca="false">IF('106'!F11=0,0,('107'!E12*100)/('106'!F11*365))</f>
        <v>0</v>
      </c>
      <c r="F12" s="34" t="n">
        <f aca="false">IF('106'!G11=0,0,('107'!F12*100)/('106'!G11*365))</f>
        <v>0</v>
      </c>
      <c r="G12" s="34" t="n">
        <f aca="false">IF('106'!H11=0,0,('107'!G12*100)/('106'!H11*365))</f>
        <v>0</v>
      </c>
      <c r="H12" s="34" t="n">
        <f aca="false">IF('106'!I11=0,0,('107'!H12*100)/('106'!I11*365))</f>
        <v>0</v>
      </c>
      <c r="I12" s="34" t="n">
        <f aca="false">IF('106'!J11=0,0,('107'!I12*100)/('106'!J11*365))</f>
        <v>41.8493150684932</v>
      </c>
      <c r="J12" s="34" t="n">
        <f aca="false">IF('106'!K11=0,0,('107'!J12*100)/('106'!K11*365))</f>
        <v>0</v>
      </c>
      <c r="K12" s="34" t="n">
        <f aca="false">IF('106'!L11=0,0,('107'!K12*100)/('106'!L11*365))</f>
        <v>0</v>
      </c>
      <c r="L12" s="34" t="n">
        <f aca="false">IF('106'!M11=0,0,('107'!L12*100)/('106'!M11*365))</f>
        <v>0</v>
      </c>
      <c r="M12" s="34" t="n">
        <f aca="false">IF('106'!N11=0,0,('107'!M12*100)/('106'!N11*365))</f>
        <v>0</v>
      </c>
      <c r="N12" s="34" t="n">
        <f aca="false">IF('106'!O11=0,0,('107'!N12*100)/('106'!O11*365))</f>
        <v>39.7753424657534</v>
      </c>
      <c r="O12" s="34" t="n">
        <f aca="false">IF('106'!P11=0,0,('107'!O12*100)/('106'!P11*365))</f>
        <v>0</v>
      </c>
      <c r="P12" s="34" t="n">
        <f aca="false">IF('106'!Q11=0,0,('107'!P12*100)/('106'!Q11*365))</f>
        <v>0</v>
      </c>
      <c r="Q12" s="34" t="n">
        <f aca="false">IF('106'!R11=0,0,('107'!Q12*100)/('106'!R11*365))</f>
        <v>0</v>
      </c>
      <c r="R12" s="34" t="n">
        <f aca="false">IF('106'!S11=0,0,('107'!R12*100)/('106'!S11*365))</f>
        <v>0</v>
      </c>
    </row>
    <row r="13" customFormat="false" ht="27.2" hidden="false" customHeight="true" outlineLevel="0" collapsed="false">
      <c r="A13" s="16" t="s">
        <v>36</v>
      </c>
      <c r="B13" s="34" t="n">
        <f aca="false">IF('106'!C12=0,0,('107'!B13*100)/('106'!C12*365))</f>
        <v>59.566401903227</v>
      </c>
      <c r="C13" s="34" t="n">
        <f aca="false">IF('106'!D12=0,0,('107'!C13*100)/('106'!D12*365))</f>
        <v>47.6469192907549</v>
      </c>
      <c r="D13" s="34" t="n">
        <f aca="false">IF('106'!E12=0,0,('107'!D13*100)/('106'!E12*365))</f>
        <v>76.1274190041313</v>
      </c>
      <c r="E13" s="34" t="n">
        <f aca="false">IF('106'!F12=0,0,('107'!E13*100)/('106'!F12*365))</f>
        <v>0</v>
      </c>
      <c r="F13" s="34" t="n">
        <f aca="false">IF('106'!G12=0,0,('107'!F13*100)/('106'!G12*365))</f>
        <v>96.6319352620723</v>
      </c>
      <c r="G13" s="34" t="n">
        <f aca="false">IF('106'!H12=0,0,('107'!G13*100)/('106'!H12*365))</f>
        <v>0</v>
      </c>
      <c r="H13" s="34" t="n">
        <f aca="false">IF('106'!I12=0,0,('107'!H13*100)/('106'!I12*365))</f>
        <v>0</v>
      </c>
      <c r="I13" s="34" t="n">
        <f aca="false">IF('106'!J12=0,0,('107'!I13*100)/('106'!J12*365))</f>
        <v>51.4194112503643</v>
      </c>
      <c r="J13" s="34" t="n">
        <f aca="false">IF('106'!K12=0,0,('107'!J13*100)/('106'!K12*365))</f>
        <v>0</v>
      </c>
      <c r="K13" s="34" t="n">
        <f aca="false">IF('106'!L12=0,0,('107'!K13*100)/('106'!L12*365))</f>
        <v>8.06697108066971</v>
      </c>
      <c r="L13" s="34" t="n">
        <f aca="false">IF('106'!M12=0,0,('107'!L13*100)/('106'!M12*365))</f>
        <v>42.2100456621005</v>
      </c>
      <c r="M13" s="34" t="n">
        <f aca="false">IF('106'!N12=0,0,('107'!M13*100)/('106'!N12*365))</f>
        <v>0</v>
      </c>
      <c r="N13" s="34" t="n">
        <f aca="false">IF('106'!O12=0,0,('107'!N13*100)/('106'!O12*365))</f>
        <v>52.4746486390322</v>
      </c>
      <c r="O13" s="34" t="n">
        <f aca="false">IF('106'!P12=0,0,('107'!O13*100)/('106'!P12*365))</f>
        <v>0</v>
      </c>
      <c r="P13" s="34" t="n">
        <f aca="false">IF('106'!Q12=0,0,('107'!P13*100)/('106'!Q12*365))</f>
        <v>0</v>
      </c>
      <c r="Q13" s="34" t="n">
        <f aca="false">IF('106'!R12=0,0,('107'!Q13*100)/('106'!R12*365))</f>
        <v>0</v>
      </c>
      <c r="R13" s="34" t="n">
        <f aca="false">IF('106'!S12=0,0,('107'!R13*100)/('106'!S12*365))</f>
        <v>83.1598173515982</v>
      </c>
    </row>
    <row r="14" customFormat="false" ht="27.2" hidden="false" customHeight="true" outlineLevel="0" collapsed="false">
      <c r="A14" s="16" t="s">
        <v>37</v>
      </c>
      <c r="B14" s="34" t="n">
        <f aca="false">IF('106'!C13=0,0,('107'!B14*100)/('106'!C13*365))</f>
        <v>0</v>
      </c>
      <c r="C14" s="34" t="n">
        <f aca="false">IF('106'!D13=0,0,('107'!C14*100)/('106'!D13*365))</f>
        <v>0</v>
      </c>
      <c r="D14" s="34" t="n">
        <f aca="false">IF('106'!E13=0,0,('107'!D14*100)/('106'!E13*365))</f>
        <v>0</v>
      </c>
      <c r="E14" s="34" t="n">
        <f aca="false">IF('106'!F13=0,0,('107'!E14*100)/('106'!F13*365))</f>
        <v>0</v>
      </c>
      <c r="F14" s="34" t="n">
        <f aca="false">IF('106'!G13=0,0,('107'!F14*100)/('106'!G13*365))</f>
        <v>0</v>
      </c>
      <c r="G14" s="34" t="n">
        <f aca="false">IF('106'!H13=0,0,('107'!G14*100)/('106'!H13*365))</f>
        <v>0</v>
      </c>
      <c r="H14" s="34" t="n">
        <f aca="false">IF('106'!I13=0,0,('107'!H14*100)/('106'!I13*365))</f>
        <v>0</v>
      </c>
      <c r="I14" s="34" t="n">
        <f aca="false">IF('106'!J13=0,0,('107'!I14*100)/('106'!J13*365))</f>
        <v>0</v>
      </c>
      <c r="J14" s="34" t="n">
        <f aca="false">IF('106'!K13=0,0,('107'!J14*100)/('106'!K13*365))</f>
        <v>0</v>
      </c>
      <c r="K14" s="34" t="n">
        <f aca="false">IF('106'!L13=0,0,('107'!K14*100)/('106'!L13*365))</f>
        <v>0</v>
      </c>
      <c r="L14" s="34" t="n">
        <f aca="false">IF('106'!M13=0,0,('107'!L14*100)/('106'!M13*365))</f>
        <v>0</v>
      </c>
      <c r="M14" s="34" t="n">
        <f aca="false">IF('106'!N13=0,0,('107'!M14*100)/('106'!N13*365))</f>
        <v>0</v>
      </c>
      <c r="N14" s="34" t="n">
        <f aca="false">IF('106'!O13=0,0,('107'!N14*100)/('106'!O13*365))</f>
        <v>0</v>
      </c>
      <c r="O14" s="34" t="n">
        <f aca="false">IF('106'!P13=0,0,('107'!O14*100)/('106'!P13*365))</f>
        <v>0</v>
      </c>
      <c r="P14" s="34" t="n">
        <f aca="false">IF('106'!Q13=0,0,('107'!P14*100)/('106'!Q13*365))</f>
        <v>0</v>
      </c>
      <c r="Q14" s="34" t="n">
        <f aca="false">IF('106'!R13=0,0,('107'!Q14*100)/('106'!R13*365))</f>
        <v>0</v>
      </c>
      <c r="R14" s="34" t="n">
        <f aca="false">IF('106'!S13=0,0,('107'!R14*100)/('106'!S13*365))</f>
        <v>0</v>
      </c>
    </row>
    <row r="15" customFormat="false" ht="27.2" hidden="false" customHeight="true" outlineLevel="0" collapsed="false">
      <c r="A15" s="16" t="s">
        <v>38</v>
      </c>
      <c r="B15" s="34" t="n">
        <f aca="false">IF('106'!C14=0,0,('107'!B15*100)/('106'!C14*365))</f>
        <v>0</v>
      </c>
      <c r="C15" s="34" t="n">
        <f aca="false">IF('106'!D14=0,0,('107'!C15*100)/('106'!D14*365))</f>
        <v>0</v>
      </c>
      <c r="D15" s="34" t="n">
        <f aca="false">IF('106'!E14=0,0,('107'!D15*100)/('106'!E14*365))</f>
        <v>0</v>
      </c>
      <c r="E15" s="34" t="n">
        <f aca="false">IF('106'!F14=0,0,('107'!E15*100)/('106'!F14*365))</f>
        <v>0</v>
      </c>
      <c r="F15" s="34" t="n">
        <f aca="false">IF('106'!G14=0,0,('107'!F15*100)/('106'!G14*365))</f>
        <v>0</v>
      </c>
      <c r="G15" s="34" t="n">
        <f aca="false">IF('106'!H14=0,0,('107'!G15*100)/('106'!H14*365))</f>
        <v>0</v>
      </c>
      <c r="H15" s="34" t="n">
        <f aca="false">IF('106'!I14=0,0,('107'!H15*100)/('106'!I14*365))</f>
        <v>0</v>
      </c>
      <c r="I15" s="34" t="n">
        <f aca="false">IF('106'!J14=0,0,('107'!I15*100)/('106'!J14*365))</f>
        <v>0</v>
      </c>
      <c r="J15" s="34" t="n">
        <f aca="false">IF('106'!K14=0,0,('107'!J15*100)/('106'!K14*365))</f>
        <v>0</v>
      </c>
      <c r="K15" s="34" t="n">
        <f aca="false">IF('106'!L14=0,0,('107'!K15*100)/('106'!L14*365))</f>
        <v>0</v>
      </c>
      <c r="L15" s="34" t="n">
        <f aca="false">IF('106'!M14=0,0,('107'!L15*100)/('106'!M14*365))</f>
        <v>0</v>
      </c>
      <c r="M15" s="34" t="n">
        <f aca="false">IF('106'!N14=0,0,('107'!M15*100)/('106'!N14*365))</f>
        <v>0</v>
      </c>
      <c r="N15" s="34" t="n">
        <f aca="false">IF('106'!O14=0,0,('107'!N15*100)/('106'!O14*365))</f>
        <v>0</v>
      </c>
      <c r="O15" s="34" t="n">
        <f aca="false">IF('106'!P14=0,0,('107'!O15*100)/('106'!P14*365))</f>
        <v>0</v>
      </c>
      <c r="P15" s="34" t="n">
        <f aca="false">IF('106'!Q14=0,0,('107'!P15*100)/('106'!Q14*365))</f>
        <v>0</v>
      </c>
      <c r="Q15" s="34" t="n">
        <f aca="false">IF('106'!R14=0,0,('107'!Q15*100)/('106'!R14*365))</f>
        <v>0</v>
      </c>
      <c r="R15" s="34" t="n">
        <f aca="false">IF('106'!S14=0,0,('107'!R15*100)/('106'!S14*365))</f>
        <v>0</v>
      </c>
    </row>
    <row r="16" customFormat="false" ht="27.2" hidden="false" customHeight="true" outlineLevel="0" collapsed="false">
      <c r="A16" s="16" t="s">
        <v>39</v>
      </c>
      <c r="B16" s="34" t="n">
        <f aca="false">IF('106'!C15=0,0,('107'!B16*100)/('106'!C15*365))</f>
        <v>86.3094278807413</v>
      </c>
      <c r="C16" s="34" t="n">
        <f aca="false">IF('106'!D15=0,0,('107'!C16*100)/('106'!D15*365))</f>
        <v>88.1506849315069</v>
      </c>
      <c r="D16" s="34" t="n">
        <f aca="false">IF('106'!E15=0,0,('107'!D16*100)/('106'!E15*365))</f>
        <v>0</v>
      </c>
      <c r="E16" s="34" t="n">
        <f aca="false">IF('106'!F15=0,0,('107'!E16*100)/('106'!F15*365))</f>
        <v>0</v>
      </c>
      <c r="F16" s="34" t="n">
        <f aca="false">IF('106'!G15=0,0,('107'!F16*100)/('106'!G15*365))</f>
        <v>0</v>
      </c>
      <c r="G16" s="34" t="n">
        <f aca="false">IF('106'!H15=0,0,('107'!G16*100)/('106'!H15*365))</f>
        <v>0</v>
      </c>
      <c r="H16" s="34" t="n">
        <f aca="false">IF('106'!I15=0,0,('107'!H16*100)/('106'!I15*365))</f>
        <v>0</v>
      </c>
      <c r="I16" s="34" t="n">
        <f aca="false">IF('106'!J15=0,0,('107'!I16*100)/('106'!J15*365))</f>
        <v>0</v>
      </c>
      <c r="J16" s="34" t="n">
        <f aca="false">IF('106'!K15=0,0,('107'!J16*100)/('106'!K15*365))</f>
        <v>0</v>
      </c>
      <c r="K16" s="34" t="n">
        <f aca="false">IF('106'!L15=0,0,('107'!K16*100)/('106'!L15*365))</f>
        <v>0</v>
      </c>
      <c r="L16" s="34" t="n">
        <f aca="false">IF('106'!M15=0,0,('107'!L16*100)/('106'!M15*365))</f>
        <v>0</v>
      </c>
      <c r="M16" s="34" t="n">
        <f aca="false">IF('106'!N15=0,0,('107'!M16*100)/('106'!N15*365))</f>
        <v>0</v>
      </c>
      <c r="N16" s="34" t="n">
        <f aca="false">IF('106'!O15=0,0,('107'!N16*100)/('106'!O15*365))</f>
        <v>83.679060665362</v>
      </c>
      <c r="O16" s="34" t="n">
        <f aca="false">IF('106'!P15=0,0,('107'!O16*100)/('106'!P15*365))</f>
        <v>0</v>
      </c>
      <c r="P16" s="34" t="n">
        <f aca="false">IF('106'!Q15=0,0,('107'!P16*100)/('106'!Q15*365))</f>
        <v>0</v>
      </c>
      <c r="Q16" s="34" t="n">
        <f aca="false">IF('106'!R15=0,0,('107'!Q16*100)/('106'!R15*365))</f>
        <v>0</v>
      </c>
      <c r="R16" s="34" t="n">
        <f aca="false">IF('106'!S15=0,0,('107'!R16*100)/('106'!S15*365))</f>
        <v>0</v>
      </c>
    </row>
    <row r="17" customFormat="false" ht="27.2" hidden="false" customHeight="true" outlineLevel="0" collapsed="false">
      <c r="A17" s="16" t="s">
        <v>40</v>
      </c>
      <c r="B17" s="34" t="n">
        <f aca="false">IF('106'!C16=0,0,('107'!B17*100)/('106'!C16*365))</f>
        <v>0</v>
      </c>
      <c r="C17" s="34" t="n">
        <f aca="false">IF('106'!D16=0,0,('107'!C17*100)/('106'!D16*365))</f>
        <v>0</v>
      </c>
      <c r="D17" s="34" t="n">
        <f aca="false">IF('106'!E16=0,0,('107'!D17*100)/('106'!E16*365))</f>
        <v>0</v>
      </c>
      <c r="E17" s="34" t="n">
        <f aca="false">IF('106'!F16=0,0,('107'!E17*100)/('106'!F16*365))</f>
        <v>0</v>
      </c>
      <c r="F17" s="34" t="n">
        <f aca="false">IF('106'!G16=0,0,('107'!F17*100)/('106'!G16*365))</f>
        <v>0</v>
      </c>
      <c r="G17" s="34" t="n">
        <f aca="false">IF('106'!H16=0,0,('107'!G17*100)/('106'!H16*365))</f>
        <v>0</v>
      </c>
      <c r="H17" s="34" t="n">
        <f aca="false">IF('106'!I16=0,0,('107'!H17*100)/('106'!I16*365))</f>
        <v>0</v>
      </c>
      <c r="I17" s="34" t="n">
        <f aca="false">IF('106'!J16=0,0,('107'!I17*100)/('106'!J16*365))</f>
        <v>0</v>
      </c>
      <c r="J17" s="34" t="n">
        <f aca="false">IF('106'!K16=0,0,('107'!J17*100)/('106'!K16*365))</f>
        <v>0</v>
      </c>
      <c r="K17" s="34" t="n">
        <f aca="false">IF('106'!L16=0,0,('107'!K17*100)/('106'!L16*365))</f>
        <v>0</v>
      </c>
      <c r="L17" s="34" t="n">
        <f aca="false">IF('106'!M16=0,0,('107'!L17*100)/('106'!M16*365))</f>
        <v>0</v>
      </c>
      <c r="M17" s="34" t="n">
        <f aca="false">IF('106'!N16=0,0,('107'!M17*100)/('106'!N16*365))</f>
        <v>0</v>
      </c>
      <c r="N17" s="34" t="n">
        <f aca="false">IF('106'!O16=0,0,('107'!N17*100)/('106'!O16*365))</f>
        <v>0</v>
      </c>
      <c r="O17" s="34" t="n">
        <f aca="false">IF('106'!P16=0,0,('107'!O17*100)/('106'!P16*365))</f>
        <v>0</v>
      </c>
      <c r="P17" s="34" t="n">
        <f aca="false">IF('106'!Q16=0,0,('107'!P17*100)/('106'!Q16*365))</f>
        <v>0</v>
      </c>
      <c r="Q17" s="34" t="n">
        <f aca="false">IF('106'!R16=0,0,('107'!Q17*100)/('106'!R16*365))</f>
        <v>0</v>
      </c>
      <c r="R17" s="34" t="n">
        <f aca="false">IF('106'!S16=0,0,('107'!R17*100)/('106'!S16*365))</f>
        <v>0</v>
      </c>
    </row>
    <row r="18" customFormat="false" ht="27.2" hidden="false" customHeight="true" outlineLevel="0" collapsed="false">
      <c r="A18" s="16" t="s">
        <v>41</v>
      </c>
      <c r="B18" s="34" t="n">
        <f aca="false">IF('106'!C17=0,0,('107'!B18*100)/('106'!C17*365))</f>
        <v>0</v>
      </c>
      <c r="C18" s="34" t="n">
        <f aca="false">IF('106'!D17=0,0,('107'!C18*100)/('106'!D17*365))</f>
        <v>0</v>
      </c>
      <c r="D18" s="34" t="n">
        <f aca="false">IF('106'!E17=0,0,('107'!D18*100)/('106'!E17*365))</f>
        <v>0</v>
      </c>
      <c r="E18" s="34" t="n">
        <f aca="false">IF('106'!F17=0,0,('107'!E18*100)/('106'!F17*365))</f>
        <v>0</v>
      </c>
      <c r="F18" s="34" t="n">
        <f aca="false">IF('106'!G17=0,0,('107'!F18*100)/('106'!G17*365))</f>
        <v>0</v>
      </c>
      <c r="G18" s="34" t="n">
        <f aca="false">IF('106'!H17=0,0,('107'!G18*100)/('106'!H17*365))</f>
        <v>0</v>
      </c>
      <c r="H18" s="34" t="n">
        <f aca="false">IF('106'!I17=0,0,('107'!H18*100)/('106'!I17*365))</f>
        <v>0</v>
      </c>
      <c r="I18" s="34" t="n">
        <f aca="false">IF('106'!J17=0,0,('107'!I18*100)/('106'!J17*365))</f>
        <v>0</v>
      </c>
      <c r="J18" s="34" t="n">
        <f aca="false">IF('106'!K17=0,0,('107'!J18*100)/('106'!K17*365))</f>
        <v>0</v>
      </c>
      <c r="K18" s="34" t="n">
        <f aca="false">IF('106'!L17=0,0,('107'!K18*100)/('106'!L17*365))</f>
        <v>0</v>
      </c>
      <c r="L18" s="34" t="n">
        <f aca="false">IF('106'!M17=0,0,('107'!L18*100)/('106'!M17*365))</f>
        <v>0</v>
      </c>
      <c r="M18" s="34" t="n">
        <f aca="false">IF('106'!N17=0,0,('107'!M18*100)/('106'!N17*365))</f>
        <v>0</v>
      </c>
      <c r="N18" s="34" t="n">
        <f aca="false">IF('106'!O17=0,0,('107'!N18*100)/('106'!O17*365))</f>
        <v>0</v>
      </c>
      <c r="O18" s="34" t="n">
        <f aca="false">IF('106'!P17=0,0,('107'!O18*100)/('106'!P17*365))</f>
        <v>0</v>
      </c>
      <c r="P18" s="34" t="n">
        <f aca="false">IF('106'!Q17=0,0,('107'!P18*100)/('106'!Q17*365))</f>
        <v>0</v>
      </c>
      <c r="Q18" s="34" t="n">
        <f aca="false">IF('106'!R17=0,0,('107'!Q18*100)/('106'!R17*365))</f>
        <v>0</v>
      </c>
      <c r="R18" s="34" t="n">
        <f aca="false">IF('106'!S17=0,0,('107'!R18*100)/('106'!S17*365))</f>
        <v>0</v>
      </c>
    </row>
    <row r="19" customFormat="false" ht="27.2" hidden="false" customHeight="true" outlineLevel="0" collapsed="false">
      <c r="A19" s="16" t="s">
        <v>42</v>
      </c>
      <c r="B19" s="34" t="n">
        <f aca="false">IF('106'!C18=0,0,('107'!B19*100)/('106'!C18*365))</f>
        <v>0</v>
      </c>
      <c r="C19" s="34" t="n">
        <f aca="false">IF('106'!D18=0,0,('107'!C19*100)/('106'!D18*365))</f>
        <v>0</v>
      </c>
      <c r="D19" s="34" t="n">
        <f aca="false">IF('106'!E18=0,0,('107'!D19*100)/('106'!E18*365))</f>
        <v>0</v>
      </c>
      <c r="E19" s="34" t="n">
        <f aca="false">IF('106'!F18=0,0,('107'!E19*100)/('106'!F18*365))</f>
        <v>0</v>
      </c>
      <c r="F19" s="34" t="n">
        <f aca="false">IF('106'!G18=0,0,('107'!F19*100)/('106'!G18*365))</f>
        <v>0</v>
      </c>
      <c r="G19" s="34" t="n">
        <f aca="false">IF('106'!H18=0,0,('107'!G19*100)/('106'!H18*365))</f>
        <v>0</v>
      </c>
      <c r="H19" s="34" t="n">
        <f aca="false">IF('106'!I18=0,0,('107'!H19*100)/('106'!I18*365))</f>
        <v>0</v>
      </c>
      <c r="I19" s="34" t="n">
        <f aca="false">IF('106'!J18=0,0,('107'!I19*100)/('106'!J18*365))</f>
        <v>0</v>
      </c>
      <c r="J19" s="34" t="n">
        <f aca="false">IF('106'!K18=0,0,('107'!J19*100)/('106'!K18*365))</f>
        <v>0</v>
      </c>
      <c r="K19" s="34" t="n">
        <f aca="false">IF('106'!L18=0,0,('107'!K19*100)/('106'!L18*365))</f>
        <v>0</v>
      </c>
      <c r="L19" s="34" t="n">
        <f aca="false">IF('106'!M18=0,0,('107'!L19*100)/('106'!M18*365))</f>
        <v>0</v>
      </c>
      <c r="M19" s="34" t="n">
        <f aca="false">IF('106'!N18=0,0,('107'!M19*100)/('106'!N18*365))</f>
        <v>0</v>
      </c>
      <c r="N19" s="34" t="n">
        <f aca="false">IF('106'!O18=0,0,('107'!N19*100)/('106'!O18*365))</f>
        <v>0</v>
      </c>
      <c r="O19" s="34" t="n">
        <f aca="false">IF('106'!P18=0,0,('107'!O19*100)/('106'!P18*365))</f>
        <v>0</v>
      </c>
      <c r="P19" s="34" t="n">
        <f aca="false">IF('106'!Q18=0,0,('107'!P19*100)/('106'!Q18*365))</f>
        <v>0</v>
      </c>
      <c r="Q19" s="34" t="n">
        <f aca="false">IF('106'!R18=0,0,('107'!Q19*100)/('106'!R18*365))</f>
        <v>0</v>
      </c>
      <c r="R19" s="34" t="n">
        <f aca="false">IF('106'!S18=0,0,('107'!R19*100)/('106'!S18*365))</f>
        <v>0</v>
      </c>
    </row>
    <row r="20" customFormat="false" ht="27.2" hidden="false" customHeight="true" outlineLevel="0" collapsed="false">
      <c r="A20" s="16" t="s">
        <v>43</v>
      </c>
      <c r="B20" s="34" t="n">
        <f aca="false">IF('106'!C19=0,0,('107'!B20*100)/('106'!C19*365))</f>
        <v>0</v>
      </c>
      <c r="C20" s="34" t="n">
        <f aca="false">IF('106'!D19=0,0,('107'!C20*100)/('106'!D19*365))</f>
        <v>0</v>
      </c>
      <c r="D20" s="34" t="n">
        <f aca="false">IF('106'!E19=0,0,('107'!D20*100)/('106'!E19*365))</f>
        <v>0</v>
      </c>
      <c r="E20" s="34" t="n">
        <f aca="false">IF('106'!F19=0,0,('107'!E20*100)/('106'!F19*365))</f>
        <v>0</v>
      </c>
      <c r="F20" s="34" t="n">
        <f aca="false">IF('106'!G19=0,0,('107'!F20*100)/('106'!G19*365))</f>
        <v>0</v>
      </c>
      <c r="G20" s="34" t="n">
        <f aca="false">IF('106'!H19=0,0,('107'!G20*100)/('106'!H19*365))</f>
        <v>0</v>
      </c>
      <c r="H20" s="34" t="n">
        <f aca="false">IF('106'!I19=0,0,('107'!H20*100)/('106'!I19*365))</f>
        <v>0</v>
      </c>
      <c r="I20" s="34" t="n">
        <f aca="false">IF('106'!J19=0,0,('107'!I20*100)/('106'!J19*365))</f>
        <v>0</v>
      </c>
      <c r="J20" s="34" t="n">
        <f aca="false">IF('106'!K19=0,0,('107'!J20*100)/('106'!K19*365))</f>
        <v>0</v>
      </c>
      <c r="K20" s="34" t="n">
        <f aca="false">IF('106'!L19=0,0,('107'!K20*100)/('106'!L19*365))</f>
        <v>0</v>
      </c>
      <c r="L20" s="34" t="n">
        <f aca="false">IF('106'!M19=0,0,('107'!L20*100)/('106'!M19*365))</f>
        <v>0</v>
      </c>
      <c r="M20" s="34" t="n">
        <f aca="false">IF('106'!N19=0,0,('107'!M20*100)/('106'!N19*365))</f>
        <v>0</v>
      </c>
      <c r="N20" s="34" t="n">
        <f aca="false">IF('106'!O19=0,0,('107'!N20*100)/('106'!O19*365))</f>
        <v>0</v>
      </c>
      <c r="O20" s="34" t="n">
        <f aca="false">IF('106'!P19=0,0,('107'!O20*100)/('106'!P19*365))</f>
        <v>0</v>
      </c>
      <c r="P20" s="34" t="n">
        <f aca="false">IF('106'!Q19=0,0,('107'!P20*100)/('106'!Q19*365))</f>
        <v>0</v>
      </c>
      <c r="Q20" s="34" t="n">
        <f aca="false">IF('106'!R19=0,0,('107'!Q20*100)/('106'!R19*365))</f>
        <v>0</v>
      </c>
      <c r="R20" s="34" t="n">
        <f aca="false">IF('106'!S19=0,0,('107'!R20*100)/('106'!S19*365))</f>
        <v>0</v>
      </c>
    </row>
    <row r="21" customFormat="false" ht="27.2" hidden="false" customHeight="true" outlineLevel="0" collapsed="false">
      <c r="A21" s="16" t="s">
        <v>44</v>
      </c>
      <c r="B21" s="34" t="n">
        <f aca="false">IF('106'!C20=0,0,('107'!B21*100)/('106'!C20*365))</f>
        <v>0</v>
      </c>
      <c r="C21" s="34" t="n">
        <f aca="false">IF('106'!D20=0,0,('107'!C21*100)/('106'!D20*365))</f>
        <v>0</v>
      </c>
      <c r="D21" s="34" t="n">
        <f aca="false">IF('106'!E20=0,0,('107'!D21*100)/('106'!E20*365))</f>
        <v>0</v>
      </c>
      <c r="E21" s="34" t="n">
        <f aca="false">IF('106'!F20=0,0,('107'!E21*100)/('106'!F20*365))</f>
        <v>0</v>
      </c>
      <c r="F21" s="34" t="n">
        <f aca="false">IF('106'!G20=0,0,('107'!F21*100)/('106'!G20*365))</f>
        <v>0</v>
      </c>
      <c r="G21" s="34" t="n">
        <f aca="false">IF('106'!H20=0,0,('107'!G21*100)/('106'!H20*365))</f>
        <v>0</v>
      </c>
      <c r="H21" s="34" t="n">
        <f aca="false">IF('106'!I20=0,0,('107'!H21*100)/('106'!I20*365))</f>
        <v>0</v>
      </c>
      <c r="I21" s="34" t="n">
        <f aca="false">IF('106'!J20=0,0,('107'!I21*100)/('106'!J20*365))</f>
        <v>0</v>
      </c>
      <c r="J21" s="34" t="n">
        <f aca="false">IF('106'!K20=0,0,('107'!J21*100)/('106'!K20*365))</f>
        <v>0</v>
      </c>
      <c r="K21" s="34" t="n">
        <f aca="false">IF('106'!L20=0,0,('107'!K21*100)/('106'!L20*365))</f>
        <v>0</v>
      </c>
      <c r="L21" s="34" t="n">
        <f aca="false">IF('106'!M20=0,0,('107'!L21*100)/('106'!M20*365))</f>
        <v>0</v>
      </c>
      <c r="M21" s="34" t="n">
        <f aca="false">IF('106'!N20=0,0,('107'!M21*100)/('106'!N20*365))</f>
        <v>0</v>
      </c>
      <c r="N21" s="34" t="n">
        <f aca="false">IF('106'!O20=0,0,('107'!N21*100)/('106'!O20*365))</f>
        <v>0</v>
      </c>
      <c r="O21" s="34" t="n">
        <f aca="false">IF('106'!P20=0,0,('107'!O21*100)/('106'!P20*365))</f>
        <v>0</v>
      </c>
      <c r="P21" s="34" t="n">
        <f aca="false">IF('106'!Q20=0,0,('107'!P21*100)/('106'!Q20*365))</f>
        <v>0</v>
      </c>
      <c r="Q21" s="34" t="n">
        <f aca="false">IF('106'!R20=0,0,('107'!Q21*100)/('106'!R20*365))</f>
        <v>0</v>
      </c>
      <c r="R21" s="34" t="n">
        <f aca="false">IF('106'!S20=0,0,('107'!R21*100)/('106'!S20*365))</f>
        <v>0</v>
      </c>
    </row>
    <row r="22" customFormat="false" ht="27.2" hidden="false" customHeight="true" outlineLevel="0" collapsed="false">
      <c r="A22" s="16" t="s">
        <v>45</v>
      </c>
      <c r="B22" s="34" t="n">
        <f aca="false">IF('106'!C21=0,0,('107'!B22*100)/('106'!C21*365))</f>
        <v>0</v>
      </c>
      <c r="C22" s="34" t="n">
        <f aca="false">IF('106'!D21=0,0,('107'!C22*100)/('106'!D21*365))</f>
        <v>0</v>
      </c>
      <c r="D22" s="34" t="n">
        <f aca="false">IF('106'!E21=0,0,('107'!D22*100)/('106'!E21*365))</f>
        <v>0</v>
      </c>
      <c r="E22" s="34" t="n">
        <f aca="false">IF('106'!F21=0,0,('107'!E22*100)/('106'!F21*365))</f>
        <v>0</v>
      </c>
      <c r="F22" s="34" t="n">
        <f aca="false">IF('106'!G21=0,0,('107'!F22*100)/('106'!G21*365))</f>
        <v>0</v>
      </c>
      <c r="G22" s="34" t="n">
        <f aca="false">IF('106'!H21=0,0,('107'!G22*100)/('106'!H21*365))</f>
        <v>0</v>
      </c>
      <c r="H22" s="34" t="n">
        <f aca="false">IF('106'!I21=0,0,('107'!H22*100)/('106'!I21*365))</f>
        <v>0</v>
      </c>
      <c r="I22" s="34" t="n">
        <f aca="false">IF('106'!J21=0,0,('107'!I22*100)/('106'!J21*365))</f>
        <v>0</v>
      </c>
      <c r="J22" s="34" t="n">
        <f aca="false">IF('106'!K21=0,0,('107'!J22*100)/('106'!K21*365))</f>
        <v>0</v>
      </c>
      <c r="K22" s="34" t="n">
        <f aca="false">IF('106'!L21=0,0,('107'!K22*100)/('106'!L21*365))</f>
        <v>0</v>
      </c>
      <c r="L22" s="34" t="n">
        <f aca="false">IF('106'!M21=0,0,('107'!L22*100)/('106'!M21*365))</f>
        <v>0</v>
      </c>
      <c r="M22" s="34" t="n">
        <f aca="false">IF('106'!N21=0,0,('107'!M22*100)/('106'!N21*365))</f>
        <v>0</v>
      </c>
      <c r="N22" s="34" t="n">
        <f aca="false">IF('106'!O21=0,0,('107'!N22*100)/('106'!O21*365))</f>
        <v>0</v>
      </c>
      <c r="O22" s="34" t="n">
        <f aca="false">IF('106'!P21=0,0,('107'!O22*100)/('106'!P21*365))</f>
        <v>0</v>
      </c>
      <c r="P22" s="34" t="n">
        <f aca="false">IF('106'!Q21=0,0,('107'!P22*100)/('106'!Q21*365))</f>
        <v>0</v>
      </c>
      <c r="Q22" s="34" t="n">
        <f aca="false">IF('106'!R21=0,0,('107'!Q22*100)/('106'!R21*365))</f>
        <v>0</v>
      </c>
      <c r="R22" s="34" t="n">
        <f aca="false">IF('106'!S21=0,0,('107'!R22*100)/('106'!S21*365))</f>
        <v>0</v>
      </c>
    </row>
    <row r="23" customFormat="false" ht="27.2" hidden="false" customHeight="true" outlineLevel="0" collapsed="false">
      <c r="A23" s="16" t="s">
        <v>46</v>
      </c>
      <c r="B23" s="34" t="n">
        <f aca="false">IF('106'!C22=0,0,('107'!B23*100)/('106'!C22*365))</f>
        <v>0</v>
      </c>
      <c r="C23" s="34" t="n">
        <f aca="false">IF('106'!D22=0,0,('107'!C23*100)/('106'!D22*365))</f>
        <v>0</v>
      </c>
      <c r="D23" s="34" t="n">
        <f aca="false">IF('106'!E22=0,0,('107'!D23*100)/('106'!E22*365))</f>
        <v>0</v>
      </c>
      <c r="E23" s="34" t="n">
        <f aca="false">IF('106'!F22=0,0,('107'!E23*100)/('106'!F22*365))</f>
        <v>0</v>
      </c>
      <c r="F23" s="34" t="n">
        <f aca="false">IF('106'!G22=0,0,('107'!F23*100)/('106'!G22*365))</f>
        <v>0</v>
      </c>
      <c r="G23" s="34" t="n">
        <f aca="false">IF('106'!H22=0,0,('107'!G23*100)/('106'!H22*365))</f>
        <v>0</v>
      </c>
      <c r="H23" s="34" t="n">
        <f aca="false">IF('106'!I22=0,0,('107'!H23*100)/('106'!I22*365))</f>
        <v>0</v>
      </c>
      <c r="I23" s="34" t="n">
        <f aca="false">IF('106'!J22=0,0,('107'!I23*100)/('106'!J22*365))</f>
        <v>0</v>
      </c>
      <c r="J23" s="34" t="n">
        <f aca="false">IF('106'!K22=0,0,('107'!J23*100)/('106'!K22*365))</f>
        <v>0</v>
      </c>
      <c r="K23" s="34" t="n">
        <f aca="false">IF('106'!L22=0,0,('107'!K23*100)/('106'!L22*365))</f>
        <v>0</v>
      </c>
      <c r="L23" s="34" t="n">
        <f aca="false">IF('106'!M22=0,0,('107'!L23*100)/('106'!M22*365))</f>
        <v>0</v>
      </c>
      <c r="M23" s="34" t="n">
        <f aca="false">IF('106'!N22=0,0,('107'!M23*100)/('106'!N22*365))</f>
        <v>0</v>
      </c>
      <c r="N23" s="34" t="n">
        <f aca="false">IF('106'!O22=0,0,('107'!N23*100)/('106'!O22*365))</f>
        <v>0</v>
      </c>
      <c r="O23" s="34" t="n">
        <f aca="false">IF('106'!P22=0,0,('107'!O23*100)/('106'!P22*365))</f>
        <v>0</v>
      </c>
      <c r="P23" s="34" t="n">
        <f aca="false">IF('106'!Q22=0,0,('107'!P23*100)/('106'!Q22*365))</f>
        <v>0</v>
      </c>
      <c r="Q23" s="34" t="n">
        <f aca="false">IF('106'!R22=0,0,('107'!Q23*100)/('106'!R22*365))</f>
        <v>0</v>
      </c>
      <c r="R23" s="34" t="n">
        <f aca="false">IF('106'!S22=0,0,('107'!R23*100)/('106'!S22*365))</f>
        <v>0</v>
      </c>
    </row>
    <row r="24" customFormat="false" ht="27.2" hidden="false" customHeight="true" outlineLevel="0" collapsed="false">
      <c r="A24" s="16" t="s">
        <v>47</v>
      </c>
      <c r="B24" s="34" t="n">
        <f aca="false">IF('106'!C23=0,0,('107'!B24*100)/('106'!C23*365))</f>
        <v>0</v>
      </c>
      <c r="C24" s="34" t="n">
        <f aca="false">IF('106'!D23=0,0,('107'!C24*100)/('106'!D23*365))</f>
        <v>0</v>
      </c>
      <c r="D24" s="34" t="n">
        <f aca="false">IF('106'!E23=0,0,('107'!D24*100)/('106'!E23*365))</f>
        <v>0</v>
      </c>
      <c r="E24" s="34" t="n">
        <f aca="false">IF('106'!F23=0,0,('107'!E24*100)/('106'!F23*365))</f>
        <v>0</v>
      </c>
      <c r="F24" s="34" t="n">
        <f aca="false">IF('106'!G23=0,0,('107'!F24*100)/('106'!G23*365))</f>
        <v>0</v>
      </c>
      <c r="G24" s="34" t="n">
        <f aca="false">IF('106'!H23=0,0,('107'!G24*100)/('106'!H23*365))</f>
        <v>0</v>
      </c>
      <c r="H24" s="34" t="n">
        <f aca="false">IF('106'!I23=0,0,('107'!H24*100)/('106'!I23*365))</f>
        <v>0</v>
      </c>
      <c r="I24" s="34" t="n">
        <f aca="false">IF('106'!J23=0,0,('107'!I24*100)/('106'!J23*365))</f>
        <v>0</v>
      </c>
      <c r="J24" s="34" t="n">
        <f aca="false">IF('106'!K23=0,0,('107'!J24*100)/('106'!K23*365))</f>
        <v>0</v>
      </c>
      <c r="K24" s="34" t="n">
        <f aca="false">IF('106'!L23=0,0,('107'!K24*100)/('106'!L23*365))</f>
        <v>0</v>
      </c>
      <c r="L24" s="34" t="n">
        <f aca="false">IF('106'!M23=0,0,('107'!L24*100)/('106'!M23*365))</f>
        <v>0</v>
      </c>
      <c r="M24" s="34" t="n">
        <f aca="false">IF('106'!N23=0,0,('107'!M24*100)/('106'!N23*365))</f>
        <v>0</v>
      </c>
      <c r="N24" s="34" t="n">
        <f aca="false">IF('106'!O23=0,0,('107'!N24*100)/('106'!O23*365))</f>
        <v>0</v>
      </c>
      <c r="O24" s="34" t="n">
        <f aca="false">IF('106'!P23=0,0,('107'!O24*100)/('106'!P23*365))</f>
        <v>0</v>
      </c>
      <c r="P24" s="34" t="n">
        <f aca="false">IF('106'!Q23=0,0,('107'!P24*100)/('106'!Q23*365))</f>
        <v>0</v>
      </c>
      <c r="Q24" s="34" t="n">
        <f aca="false">IF('106'!R23=0,0,('107'!Q24*100)/('106'!R23*365))</f>
        <v>0</v>
      </c>
      <c r="R24" s="34" t="n">
        <f aca="false">IF('106'!S23=0,0,('107'!R24*100)/('106'!S23*365))</f>
        <v>0</v>
      </c>
    </row>
    <row r="25" customFormat="false" ht="27.2" hidden="false" customHeight="true" outlineLevel="0" collapsed="false">
      <c r="A25" s="16" t="s">
        <v>48</v>
      </c>
      <c r="B25" s="34" t="n">
        <f aca="false">IF('106'!C24=0,0,('107'!B25*100)/('106'!C24*365))</f>
        <v>0</v>
      </c>
      <c r="C25" s="34" t="n">
        <f aca="false">IF('106'!D24=0,0,('107'!C25*100)/('106'!D24*365))</f>
        <v>0</v>
      </c>
      <c r="D25" s="34" t="n">
        <f aca="false">IF('106'!E24=0,0,('107'!D25*100)/('106'!E24*365))</f>
        <v>0</v>
      </c>
      <c r="E25" s="34" t="n">
        <f aca="false">IF('106'!F24=0,0,('107'!E25*100)/('106'!F24*365))</f>
        <v>0</v>
      </c>
      <c r="F25" s="34" t="n">
        <f aca="false">IF('106'!G24=0,0,('107'!F25*100)/('106'!G24*365))</f>
        <v>0</v>
      </c>
      <c r="G25" s="34" t="n">
        <f aca="false">IF('106'!H24=0,0,('107'!G25*100)/('106'!H24*365))</f>
        <v>0</v>
      </c>
      <c r="H25" s="34" t="n">
        <f aca="false">IF('106'!I24=0,0,('107'!H25*100)/('106'!I24*365))</f>
        <v>0</v>
      </c>
      <c r="I25" s="34" t="n">
        <f aca="false">IF('106'!J24=0,0,('107'!I25*100)/('106'!J24*365))</f>
        <v>0</v>
      </c>
      <c r="J25" s="34" t="n">
        <f aca="false">IF('106'!K24=0,0,('107'!J25*100)/('106'!K24*365))</f>
        <v>0</v>
      </c>
      <c r="K25" s="34" t="n">
        <f aca="false">IF('106'!L24=0,0,('107'!K25*100)/('106'!L24*365))</f>
        <v>0</v>
      </c>
      <c r="L25" s="34" t="n">
        <f aca="false">IF('106'!M24=0,0,('107'!L25*100)/('106'!M24*365))</f>
        <v>0</v>
      </c>
      <c r="M25" s="34" t="n">
        <f aca="false">IF('106'!N24=0,0,('107'!M25*100)/('106'!N24*365))</f>
        <v>0</v>
      </c>
      <c r="N25" s="34" t="n">
        <f aca="false">IF('106'!O24=0,0,('107'!N25*100)/('106'!O24*365))</f>
        <v>0</v>
      </c>
      <c r="O25" s="34" t="n">
        <f aca="false">IF('106'!P24=0,0,('107'!O25*100)/('106'!P24*365))</f>
        <v>0</v>
      </c>
      <c r="P25" s="34" t="n">
        <f aca="false">IF('106'!Q24=0,0,('107'!P25*100)/('106'!Q24*365))</f>
        <v>0</v>
      </c>
      <c r="Q25" s="34" t="n">
        <f aca="false">IF('106'!R24=0,0,('107'!Q25*100)/('106'!R24*365))</f>
        <v>0</v>
      </c>
      <c r="R25" s="34" t="n">
        <f aca="false">IF('106'!S24=0,0,('107'!R25*100)/('106'!S24*365))</f>
        <v>0</v>
      </c>
    </row>
    <row r="26" customFormat="false" ht="27.2" hidden="false" customHeight="true" outlineLevel="0" collapsed="false">
      <c r="A26" s="22" t="s">
        <v>49</v>
      </c>
      <c r="B26" s="35" t="n">
        <f aca="false">IF('106'!C25=0,0,('107'!B26*100)/('106'!C25*365))</f>
        <v>0</v>
      </c>
      <c r="C26" s="35" t="n">
        <f aca="false">IF('106'!D25=0,0,('107'!C26*100)/('106'!D25*365))</f>
        <v>0</v>
      </c>
      <c r="D26" s="35" t="n">
        <f aca="false">IF('106'!E25=0,0,('107'!D26*100)/('106'!E25*365))</f>
        <v>0</v>
      </c>
      <c r="E26" s="35" t="n">
        <f aca="false">IF('106'!F25=0,0,('107'!E26*100)/('106'!F25*365))</f>
        <v>0</v>
      </c>
      <c r="F26" s="35" t="n">
        <f aca="false">IF('106'!G25=0,0,('107'!F26*100)/('106'!G25*365))</f>
        <v>0</v>
      </c>
      <c r="G26" s="35" t="n">
        <f aca="false">IF('106'!H25=0,0,('107'!G26*100)/('106'!H25*365))</f>
        <v>0</v>
      </c>
      <c r="H26" s="35" t="n">
        <f aca="false">IF('106'!I25=0,0,('107'!H26*100)/('106'!I25*365))</f>
        <v>0</v>
      </c>
      <c r="I26" s="35" t="n">
        <f aca="false">IF('106'!J25=0,0,('107'!I26*100)/('106'!J25*365))</f>
        <v>0</v>
      </c>
      <c r="J26" s="35" t="n">
        <f aca="false">IF('106'!K25=0,0,('107'!J26*100)/('106'!K25*365))</f>
        <v>0</v>
      </c>
      <c r="K26" s="35" t="n">
        <f aca="false">IF('106'!L25=0,0,('107'!K26*100)/('106'!L25*365))</f>
        <v>0</v>
      </c>
      <c r="L26" s="35" t="n">
        <f aca="false">IF('106'!M25=0,0,('107'!L26*100)/('106'!M25*365))</f>
        <v>0</v>
      </c>
      <c r="M26" s="35" t="n">
        <f aca="false">IF('106'!N25=0,0,('107'!M26*100)/('106'!N25*365))</f>
        <v>0</v>
      </c>
      <c r="N26" s="35" t="n">
        <f aca="false">IF('106'!O25=0,0,('107'!N26*100)/('106'!O25*365))</f>
        <v>0</v>
      </c>
      <c r="O26" s="35" t="n">
        <f aca="false">IF('106'!P25=0,0,('107'!O26*100)/('106'!P25*365))</f>
        <v>0</v>
      </c>
      <c r="P26" s="35" t="n">
        <f aca="false">IF('106'!Q25=0,0,('107'!P26*100)/('106'!Q25*365))</f>
        <v>0</v>
      </c>
      <c r="Q26" s="35" t="n">
        <f aca="false">IF('106'!R25=0,0,('107'!Q26*100)/('106'!R25*365))</f>
        <v>0</v>
      </c>
      <c r="R26" s="35" t="n">
        <f aca="false">IF('106'!S25=0,0,('107'!R26*100)/('106'!S25*365))</f>
        <v>0</v>
      </c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62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11.36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5" t="s">
        <v>2</v>
      </c>
      <c r="B4" s="26" t="s">
        <v>6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6" t="s">
        <v>68</v>
      </c>
      <c r="S4" s="36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5</v>
      </c>
      <c r="J5" s="26"/>
      <c r="K5" s="26"/>
      <c r="L5" s="26"/>
      <c r="M5" s="26"/>
      <c r="N5" s="26"/>
      <c r="O5" s="26"/>
      <c r="P5" s="36" t="s">
        <v>69</v>
      </c>
      <c r="Q5" s="27"/>
      <c r="R5" s="27" t="s">
        <v>70</v>
      </c>
      <c r="S5" s="37" t="s">
        <v>71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5"/>
      <c r="B6" s="27"/>
      <c r="C6" s="26" t="s">
        <v>72</v>
      </c>
      <c r="D6" s="26"/>
      <c r="E6" s="38"/>
      <c r="F6" s="29" t="s">
        <v>73</v>
      </c>
      <c r="G6" s="29"/>
      <c r="H6" s="30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S6" s="37"/>
      <c r="T6" s="13"/>
      <c r="U6" s="13"/>
      <c r="V6" s="13"/>
      <c r="W6" s="13"/>
      <c r="X6" s="13"/>
      <c r="Y6" s="13"/>
      <c r="Z6" s="13"/>
    </row>
    <row r="7" customFormat="false" ht="36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S7" s="37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4" t="n">
        <f aca="false">IF('108'!B8=0,0,'107'!B8/'108'!B8)</f>
        <v>10.9776213747948</v>
      </c>
      <c r="C8" s="34" t="n">
        <f aca="false">IF('108'!C8=0,0,'107'!C8/'108'!C8)</f>
        <v>6.57665260196906</v>
      </c>
      <c r="D8" s="34" t="n">
        <f aca="false">IF('108'!D8=0,0,'107'!D8/'108'!D8)</f>
        <v>34.7661920073496</v>
      </c>
      <c r="E8" s="34" t="n">
        <f aca="false">IF('108'!E8=0,0,'107'!E8/'108'!E8)</f>
        <v>0</v>
      </c>
      <c r="F8" s="34" t="n">
        <f aca="false">IF('108'!F8=0,0,'107'!F8/'108'!F8)</f>
        <v>427.667953667954</v>
      </c>
      <c r="G8" s="34" t="n">
        <f aca="false">IF('108'!G8=0,0,'107'!G8/'108'!G8)</f>
        <v>0</v>
      </c>
      <c r="H8" s="34" t="n">
        <f aca="false">IF('108'!H8=0,0,'107'!H8/'108'!H8)</f>
        <v>0</v>
      </c>
      <c r="I8" s="34" t="n">
        <f aca="false">IF('108'!I8=0,0,'107'!I8/'108'!I8)</f>
        <v>7.92743886052137</v>
      </c>
      <c r="J8" s="34" t="n">
        <f aca="false">IF('108'!J8=0,0,'107'!J8/'108'!J8)</f>
        <v>0</v>
      </c>
      <c r="K8" s="34" t="n">
        <f aca="false">IF('108'!K8=0,0,'107'!K8/'108'!K8)</f>
        <v>5.05098039215686</v>
      </c>
      <c r="L8" s="34" t="n">
        <f aca="false">IF('108'!L8=0,0,'107'!L8/'108'!L8)</f>
        <v>5.33605376860298</v>
      </c>
      <c r="M8" s="34" t="n">
        <f aca="false">IF('108'!M8=0,0,'107'!M8/'108'!M8)</f>
        <v>0</v>
      </c>
      <c r="N8" s="34" t="n">
        <f aca="false">IF('108'!N8=0,0,'107'!N8/'108'!N8)</f>
        <v>151.228571428571</v>
      </c>
      <c r="O8" s="34" t="n">
        <f aca="false">IF('108'!O8=0,0,'107'!O8/'108'!O8)</f>
        <v>0</v>
      </c>
      <c r="P8" s="34" t="n">
        <f aca="false">IF('108'!P8=0,0,'107'!P8/'108'!P8)</f>
        <v>0</v>
      </c>
      <c r="Q8" s="34" t="n">
        <f aca="false">IF('108'!Q8=0,0,'107'!Q8/'108'!Q8)</f>
        <v>0</v>
      </c>
      <c r="R8" s="34" t="n">
        <f aca="false">IF(SUM('108'!C8:'108'!H8)=0,0,SUM('107'!C8:'107'!H8)/SUM('108'!C8:'108'!H8))</f>
        <v>10.2404230620405</v>
      </c>
      <c r="S8" s="34" t="n">
        <f aca="false">IF(SUM('108'!I8:'108'!O8)=0,0,SUM('107'!I8:'107'!O8)/SUM('108'!I8:'108'!O8))</f>
        <v>16.2705664454391</v>
      </c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</row>
    <row r="9" customFormat="false" ht="27.2" hidden="false" customHeight="true" outlineLevel="0" collapsed="false">
      <c r="A9" s="16" t="s">
        <v>32</v>
      </c>
      <c r="B9" s="34" t="n">
        <f aca="false">IF('108'!B9=0,0,'107'!B9/'108'!B9)</f>
        <v>11.6696920038657</v>
      </c>
      <c r="C9" s="34" t="n">
        <f aca="false">IF('108'!C9=0,0,'107'!C9/'108'!C9)</f>
        <v>8.08792072978924</v>
      </c>
      <c r="D9" s="34" t="n">
        <f aca="false">IF('108'!D9=0,0,'107'!D9/'108'!D9)</f>
        <v>33.3675143560295</v>
      </c>
      <c r="E9" s="34" t="n">
        <f aca="false">IF('108'!E9=0,0,'107'!E9/'108'!E9)</f>
        <v>0</v>
      </c>
      <c r="F9" s="34" t="n">
        <f aca="false">IF('108'!F9=0,0,'107'!F9/'108'!F9)</f>
        <v>119.110429447853</v>
      </c>
      <c r="G9" s="34" t="n">
        <f aca="false">IF('108'!G9=0,0,'107'!G9/'108'!G9)</f>
        <v>0</v>
      </c>
      <c r="H9" s="34" t="n">
        <f aca="false">IF('108'!H9=0,0,'107'!H9/'108'!H9)</f>
        <v>0</v>
      </c>
      <c r="I9" s="34" t="n">
        <f aca="false">IF('108'!I9=0,0,'107'!I9/'108'!I9)</f>
        <v>10.7839545167404</v>
      </c>
      <c r="J9" s="34" t="n">
        <f aca="false">IF('108'!J9=0,0,'107'!J9/'108'!J9)</f>
        <v>0</v>
      </c>
      <c r="K9" s="34" t="n">
        <f aca="false">IF('108'!K9=0,0,'107'!K9/'108'!K9)</f>
        <v>5.98224852071006</v>
      </c>
      <c r="L9" s="34" t="n">
        <f aca="false">IF('108'!L9=0,0,'107'!L9/'108'!L9)</f>
        <v>5.86953352769679</v>
      </c>
      <c r="M9" s="34" t="n">
        <f aca="false">IF('108'!M9=0,0,'107'!M9/'108'!M9)</f>
        <v>0</v>
      </c>
      <c r="N9" s="34" t="n">
        <f aca="false">IF('108'!N9=0,0,'107'!N9/'108'!N9)</f>
        <v>170.013698630137</v>
      </c>
      <c r="O9" s="34" t="n">
        <f aca="false">IF('108'!O9=0,0,'107'!O9/'108'!O9)</f>
        <v>0</v>
      </c>
      <c r="P9" s="34" t="n">
        <f aca="false">IF('108'!P9=0,0,'107'!P9/'108'!P9)</f>
        <v>0</v>
      </c>
      <c r="Q9" s="34" t="n">
        <f aca="false">IF('108'!Q9=0,0,'107'!Q9/'108'!Q9)</f>
        <v>0</v>
      </c>
      <c r="R9" s="34" t="n">
        <f aca="false">IF(SUM('108'!C9:'108'!H9)=0,0,SUM('107'!C9:'107'!H9)/SUM('108'!C9:'108'!H9))</f>
        <v>10.4790281579977</v>
      </c>
      <c r="S9" s="34" t="n">
        <f aca="false">IF(SUM('108'!I9:'108'!O9)=0,0,SUM('107'!I9:'107'!O9)/SUM('108'!I9:'108'!O9))</f>
        <v>18.95542925516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27.2" hidden="false" customHeight="true" outlineLevel="0" collapsed="false">
      <c r="A10" s="16" t="s">
        <v>33</v>
      </c>
      <c r="B10" s="34" t="n">
        <f aca="false">IF('108'!B10=0,0,'107'!B10/'108'!B10)</f>
        <v>5.90929357670336</v>
      </c>
      <c r="C10" s="34" t="n">
        <f aca="false">IF('108'!C10=0,0,'107'!C10/'108'!C10)</f>
        <v>5.73486646884273</v>
      </c>
      <c r="D10" s="34" t="n">
        <f aca="false">IF('108'!D10=0,0,'107'!D10/'108'!D10)</f>
        <v>0</v>
      </c>
      <c r="E10" s="34" t="n">
        <f aca="false">IF('108'!E10=0,0,'107'!E10/'108'!E10)</f>
        <v>0</v>
      </c>
      <c r="F10" s="34" t="n">
        <f aca="false">IF('108'!F10=0,0,'107'!F10/'108'!F10)</f>
        <v>0</v>
      </c>
      <c r="G10" s="34" t="n">
        <f aca="false">IF('108'!G10=0,0,'107'!G10/'108'!G10)</f>
        <v>0</v>
      </c>
      <c r="H10" s="34" t="n">
        <f aca="false">IF('108'!H10=0,0,'107'!H10/'108'!H10)</f>
        <v>0</v>
      </c>
      <c r="I10" s="34" t="n">
        <f aca="false">IF('108'!I10=0,0,'107'!I10/'108'!I10)</f>
        <v>9.53821656050955</v>
      </c>
      <c r="J10" s="34" t="n">
        <f aca="false">IF('108'!J10=0,0,'107'!J10/'108'!J10)</f>
        <v>0</v>
      </c>
      <c r="K10" s="34" t="n">
        <f aca="false">IF('108'!K10=0,0,'107'!K10/'108'!K10)</f>
        <v>2</v>
      </c>
      <c r="L10" s="34" t="n">
        <f aca="false">IF('108'!L10=0,0,'107'!L10/'108'!L10)</f>
        <v>6.41880341880342</v>
      </c>
      <c r="M10" s="34" t="n">
        <f aca="false">IF('108'!M10=0,0,'107'!M10/'108'!M10)</f>
        <v>0</v>
      </c>
      <c r="N10" s="34" t="n">
        <f aca="false">IF('108'!N10=0,0,'107'!N10/'108'!N10)</f>
        <v>0</v>
      </c>
      <c r="O10" s="34" t="n">
        <f aca="false">IF('108'!O10=0,0,'107'!O10/'108'!O10)</f>
        <v>0</v>
      </c>
      <c r="P10" s="34" t="n">
        <f aca="false">IF('108'!P10=0,0,'107'!P10/'108'!P10)</f>
        <v>0</v>
      </c>
      <c r="Q10" s="34" t="n">
        <f aca="false">IF('108'!Q10=0,0,'107'!Q10/'108'!Q10)</f>
        <v>0</v>
      </c>
      <c r="R10" s="34" t="n">
        <f aca="false">IF(SUM('108'!C10:'108'!H10)=0,0,SUM('107'!C10:'107'!H10)/SUM('108'!C10:'108'!H10))</f>
        <v>5.73486646884273</v>
      </c>
      <c r="S10" s="34" t="n">
        <f aca="false">IF(SUM('108'!I10:'108'!O10)=0,0,SUM('107'!I10:'107'!O10)/SUM('108'!I10:'108'!O10))</f>
        <v>8.59954233409611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customFormat="false" ht="27.2" hidden="false" customHeight="true" outlineLevel="0" collapsed="false">
      <c r="A11" s="16" t="s">
        <v>34</v>
      </c>
      <c r="B11" s="34" t="n">
        <f aca="false">IF('108'!B11=0,0,'107'!B11/'108'!B11)</f>
        <v>0</v>
      </c>
      <c r="C11" s="34" t="n">
        <f aca="false">IF('108'!C11=0,0,'107'!C11/'108'!C11)</f>
        <v>0</v>
      </c>
      <c r="D11" s="34" t="n">
        <f aca="false">IF('108'!D11=0,0,'107'!D11/'108'!D11)</f>
        <v>0</v>
      </c>
      <c r="E11" s="34" t="n">
        <f aca="false">IF('108'!E11=0,0,'107'!E11/'108'!E11)</f>
        <v>0</v>
      </c>
      <c r="F11" s="34" t="n">
        <f aca="false">IF('108'!F11=0,0,'107'!F11/'108'!F11)</f>
        <v>0</v>
      </c>
      <c r="G11" s="34" t="n">
        <f aca="false">IF('108'!G11=0,0,'107'!G11/'108'!G11)</f>
        <v>0</v>
      </c>
      <c r="H11" s="34" t="n">
        <f aca="false">IF('108'!H11=0,0,'107'!H11/'108'!H11)</f>
        <v>0</v>
      </c>
      <c r="I11" s="34" t="n">
        <f aca="false">IF('108'!I11=0,0,'107'!I11/'108'!I11)</f>
        <v>0</v>
      </c>
      <c r="J11" s="34" t="n">
        <f aca="false">IF('108'!J11=0,0,'107'!J11/'108'!J11)</f>
        <v>0</v>
      </c>
      <c r="K11" s="34" t="n">
        <f aca="false">IF('108'!K11=0,0,'107'!K11/'108'!K11)</f>
        <v>0</v>
      </c>
      <c r="L11" s="34" t="n">
        <f aca="false">IF('108'!L11=0,0,'107'!L11/'108'!L11)</f>
        <v>0</v>
      </c>
      <c r="M11" s="34" t="n">
        <f aca="false">IF('108'!M11=0,0,'107'!M11/'108'!M11)</f>
        <v>0</v>
      </c>
      <c r="N11" s="34" t="n">
        <f aca="false">IF('108'!N11=0,0,'107'!N11/'108'!N11)</f>
        <v>0</v>
      </c>
      <c r="O11" s="34" t="n">
        <f aca="false">IF('108'!O11=0,0,'107'!O11/'108'!O11)</f>
        <v>0</v>
      </c>
      <c r="P11" s="34" t="n">
        <f aca="false">IF('108'!P11=0,0,'107'!P11/'108'!P11)</f>
        <v>0</v>
      </c>
      <c r="Q11" s="34" t="n">
        <f aca="false">IF('108'!Q11=0,0,'107'!Q11/'108'!Q11)</f>
        <v>0</v>
      </c>
      <c r="R11" s="34" t="n">
        <f aca="false">IF(SUM('108'!C11:'108'!H11)=0,0,SUM('107'!C11:'107'!H11)/SUM('108'!C11:'108'!H11))</f>
        <v>0</v>
      </c>
      <c r="S11" s="34" t="n">
        <f aca="false">IF(SUM('108'!I11:'108'!O11)=0,0,SUM('107'!I11:'107'!O11)/SUM('108'!I11:'108'!O11))</f>
        <v>0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27.2" hidden="false" customHeight="true" outlineLevel="0" collapsed="false">
      <c r="A12" s="16" t="s">
        <v>35</v>
      </c>
      <c r="B12" s="34" t="n">
        <f aca="false">IF('108'!B12=0,0,'107'!B12/'108'!B12)</f>
        <v>7.80569948186529</v>
      </c>
      <c r="C12" s="34" t="n">
        <f aca="false">IF('108'!C12=0,0,'107'!C12/'108'!C12)</f>
        <v>4.61900452488688</v>
      </c>
      <c r="D12" s="34" t="n">
        <f aca="false">IF('108'!D12=0,0,'107'!D12/'108'!D12)</f>
        <v>0</v>
      </c>
      <c r="E12" s="34" t="n">
        <f aca="false">IF('108'!E12=0,0,'107'!E12/'108'!E12)</f>
        <v>0</v>
      </c>
      <c r="F12" s="34" t="n">
        <f aca="false">IF('108'!F12=0,0,'107'!F12/'108'!F12)</f>
        <v>0</v>
      </c>
      <c r="G12" s="34" t="n">
        <f aca="false">IF('108'!G12=0,0,'107'!G12/'108'!G12)</f>
        <v>0</v>
      </c>
      <c r="H12" s="34" t="n">
        <f aca="false">IF('108'!H12=0,0,'107'!H12/'108'!H12)</f>
        <v>0</v>
      </c>
      <c r="I12" s="34" t="n">
        <f aca="false">IF('108'!I12=0,0,'107'!I12/'108'!I12)</f>
        <v>11.75</v>
      </c>
      <c r="J12" s="34" t="n">
        <f aca="false">IF('108'!J12=0,0,'107'!J12/'108'!J12)</f>
        <v>0</v>
      </c>
      <c r="K12" s="34" t="n">
        <f aca="false">IF('108'!K12=0,0,'107'!K12/'108'!K12)</f>
        <v>0</v>
      </c>
      <c r="L12" s="34" t="n">
        <f aca="false">IF('108'!L12=0,0,'107'!L12/'108'!L12)</f>
        <v>0</v>
      </c>
      <c r="M12" s="34" t="n">
        <f aca="false">IF('108'!M12=0,0,'107'!M12/'108'!M12)</f>
        <v>0</v>
      </c>
      <c r="N12" s="34" t="n">
        <f aca="false">IF('108'!N12=0,0,'107'!N12/'108'!N12)</f>
        <v>134.425925925926</v>
      </c>
      <c r="O12" s="34" t="n">
        <f aca="false">IF('108'!O12=0,0,'107'!O12/'108'!O12)</f>
        <v>0</v>
      </c>
      <c r="P12" s="34" t="n">
        <f aca="false">IF('108'!P12=0,0,'107'!P12/'108'!P12)</f>
        <v>0</v>
      </c>
      <c r="Q12" s="34" t="n">
        <f aca="false">IF('108'!Q12=0,0,'107'!Q12/'108'!Q12)</f>
        <v>0</v>
      </c>
      <c r="R12" s="34" t="n">
        <f aca="false">IF(SUM('108'!C12:'108'!H12)=0,0,SUM('107'!C12:'107'!H12)/SUM('108'!C12:'108'!H12))</f>
        <v>4.61900452488688</v>
      </c>
      <c r="S12" s="34" t="n">
        <f aca="false">IF(SUM('108'!I12:'108'!O12)=0,0,SUM('107'!I12:'107'!O12)/SUM('108'!I12:'108'!O12))</f>
        <v>74.2452830188679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</row>
    <row r="13" customFormat="false" ht="27.2" hidden="false" customHeight="true" outlineLevel="0" collapsed="false">
      <c r="A13" s="16" t="s">
        <v>36</v>
      </c>
      <c r="B13" s="34" t="n">
        <f aca="false">IF('108'!B13=0,0,'107'!B13/'108'!B13)</f>
        <v>11.8506794238893</v>
      </c>
      <c r="C13" s="34" t="n">
        <f aca="false">IF('108'!C13=0,0,'107'!C13/'108'!C13)</f>
        <v>5.01479216077893</v>
      </c>
      <c r="D13" s="34" t="n">
        <f aca="false">IF('108'!D13=0,0,'107'!D13/'108'!D13)</f>
        <v>36.5459290187891</v>
      </c>
      <c r="E13" s="34" t="n">
        <f aca="false">IF('108'!E13=0,0,'107'!E13/'108'!E13)</f>
        <v>0</v>
      </c>
      <c r="F13" s="34" t="n">
        <f aca="false">IF('108'!F13=0,0,'107'!F13/'108'!F13)</f>
        <v>951.572916666667</v>
      </c>
      <c r="G13" s="34" t="n">
        <f aca="false">IF('108'!G13=0,0,'107'!G13/'108'!G13)</f>
        <v>0</v>
      </c>
      <c r="H13" s="34" t="n">
        <f aca="false">IF('108'!H13=0,0,'107'!H13/'108'!H13)</f>
        <v>0</v>
      </c>
      <c r="I13" s="34" t="n">
        <f aca="false">IF('108'!I13=0,0,'107'!I13/'108'!I13)</f>
        <v>4.97799097065463</v>
      </c>
      <c r="J13" s="34" t="n">
        <f aca="false">IF('108'!J13=0,0,'107'!J13/'108'!J13)</f>
        <v>0</v>
      </c>
      <c r="K13" s="34" t="n">
        <f aca="false">IF('108'!K13=0,0,'107'!K13/'108'!K13)</f>
        <v>3.3125</v>
      </c>
      <c r="L13" s="34" t="n">
        <f aca="false">IF('108'!L13=0,0,'107'!L13/'108'!L13)</f>
        <v>3.89057239057239</v>
      </c>
      <c r="M13" s="34" t="n">
        <f aca="false">IF('108'!M13=0,0,'107'!M13/'108'!M13)</f>
        <v>0</v>
      </c>
      <c r="N13" s="34" t="n">
        <f aca="false">IF('108'!N13=0,0,'107'!N13/'108'!N13)</f>
        <v>116.125984251969</v>
      </c>
      <c r="O13" s="34" t="n">
        <f aca="false">IF('108'!O13=0,0,'107'!O13/'108'!O13)</f>
        <v>0</v>
      </c>
      <c r="P13" s="34" t="n">
        <f aca="false">IF('108'!P13=0,0,'107'!P13/'108'!P13)</f>
        <v>0</v>
      </c>
      <c r="Q13" s="34" t="n">
        <f aca="false">IF('108'!Q13=0,0,'107'!Q13/'108'!Q13)</f>
        <v>0</v>
      </c>
      <c r="R13" s="34" t="n">
        <f aca="false">IF(SUM('108'!C13:'108'!H13)=0,0,SUM('107'!C13:'107'!H13)/SUM('108'!C13:'108'!H13))</f>
        <v>12.1052354181307</v>
      </c>
      <c r="S13" s="34" t="n">
        <f aca="false">IF(SUM('108'!I13:'108'!O13)=0,0,SUM('107'!I13:'107'!O13)/SUM('108'!I13:'108'!O13))</f>
        <v>10.1612903225806</v>
      </c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</row>
    <row r="14" customFormat="false" ht="27.2" hidden="false" customHeight="true" outlineLevel="0" collapsed="false">
      <c r="A14" s="16" t="s">
        <v>37</v>
      </c>
      <c r="B14" s="34" t="n">
        <f aca="false">IF('108'!B14=0,0,'107'!B14/'108'!B14)</f>
        <v>0</v>
      </c>
      <c r="C14" s="34" t="n">
        <f aca="false">IF('108'!C14=0,0,'107'!C14/'108'!C14)</f>
        <v>0</v>
      </c>
      <c r="D14" s="34" t="n">
        <f aca="false">IF('108'!D14=0,0,'107'!D14/'108'!D14)</f>
        <v>0</v>
      </c>
      <c r="E14" s="34" t="n">
        <f aca="false">IF('108'!E14=0,0,'107'!E14/'108'!E14)</f>
        <v>0</v>
      </c>
      <c r="F14" s="34" t="n">
        <f aca="false">IF('108'!F14=0,0,'107'!F14/'108'!F14)</f>
        <v>0</v>
      </c>
      <c r="G14" s="34" t="n">
        <f aca="false">IF('108'!G14=0,0,'107'!G14/'108'!G14)</f>
        <v>0</v>
      </c>
      <c r="H14" s="34" t="n">
        <f aca="false">IF('108'!H14=0,0,'107'!H14/'108'!H14)</f>
        <v>0</v>
      </c>
      <c r="I14" s="34" t="n">
        <f aca="false">IF('108'!I14=0,0,'107'!I14/'108'!I14)</f>
        <v>0</v>
      </c>
      <c r="J14" s="34" t="n">
        <f aca="false">IF('108'!J14=0,0,'107'!J14/'108'!J14)</f>
        <v>0</v>
      </c>
      <c r="K14" s="34" t="n">
        <f aca="false">IF('108'!K14=0,0,'107'!K14/'108'!K14)</f>
        <v>0</v>
      </c>
      <c r="L14" s="34" t="n">
        <f aca="false">IF('108'!L14=0,0,'107'!L14/'108'!L14)</f>
        <v>0</v>
      </c>
      <c r="M14" s="34" t="n">
        <f aca="false">IF('108'!M14=0,0,'107'!M14/'108'!M14)</f>
        <v>0</v>
      </c>
      <c r="N14" s="34" t="n">
        <f aca="false">IF('108'!N14=0,0,'107'!N14/'108'!N14)</f>
        <v>0</v>
      </c>
      <c r="O14" s="34" t="n">
        <f aca="false">IF('108'!O14=0,0,'107'!O14/'108'!O14)</f>
        <v>0</v>
      </c>
      <c r="P14" s="34" t="n">
        <f aca="false">IF('108'!P14=0,0,'107'!P14/'108'!P14)</f>
        <v>0</v>
      </c>
      <c r="Q14" s="34" t="n">
        <f aca="false">IF('108'!Q14=0,0,'107'!Q14/'108'!Q14)</f>
        <v>0</v>
      </c>
      <c r="R14" s="34" t="n">
        <f aca="false">IF(SUM('108'!C14:'108'!H14)=0,0,SUM('107'!C14:'107'!H14)/SUM('108'!C14:'108'!H14))</f>
        <v>0</v>
      </c>
      <c r="S14" s="34" t="n">
        <f aca="false">IF(SUM('108'!I14:'108'!O14)=0,0,SUM('107'!I14:'107'!O14)/SUM('108'!I14:'108'!O14))</f>
        <v>0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</row>
    <row r="15" customFormat="false" ht="27.2" hidden="false" customHeight="true" outlineLevel="0" collapsed="false">
      <c r="A15" s="16" t="s">
        <v>38</v>
      </c>
      <c r="B15" s="34" t="n">
        <f aca="false">IF('108'!B15=0,0,'107'!B15/'108'!B15)</f>
        <v>0</v>
      </c>
      <c r="C15" s="34" t="n">
        <f aca="false">IF('108'!C15=0,0,'107'!C15/'108'!C15)</f>
        <v>0</v>
      </c>
      <c r="D15" s="34" t="n">
        <f aca="false">IF('108'!D15=0,0,'107'!D15/'108'!D15)</f>
        <v>0</v>
      </c>
      <c r="E15" s="34" t="n">
        <f aca="false">IF('108'!E15=0,0,'107'!E15/'108'!E15)</f>
        <v>0</v>
      </c>
      <c r="F15" s="34" t="n">
        <f aca="false">IF('108'!F15=0,0,'107'!F15/'108'!F15)</f>
        <v>0</v>
      </c>
      <c r="G15" s="34" t="n">
        <f aca="false">IF('108'!G15=0,0,'107'!G15/'108'!G15)</f>
        <v>0</v>
      </c>
      <c r="H15" s="34" t="n">
        <f aca="false">IF('108'!H15=0,0,'107'!H15/'108'!H15)</f>
        <v>0</v>
      </c>
      <c r="I15" s="34" t="n">
        <f aca="false">IF('108'!I15=0,0,'107'!I15/'108'!I15)</f>
        <v>0</v>
      </c>
      <c r="J15" s="34" t="n">
        <f aca="false">IF('108'!J15=0,0,'107'!J15/'108'!J15)</f>
        <v>0</v>
      </c>
      <c r="K15" s="34" t="n">
        <f aca="false">IF('108'!K15=0,0,'107'!K15/'108'!K15)</f>
        <v>0</v>
      </c>
      <c r="L15" s="34" t="n">
        <f aca="false">IF('108'!L15=0,0,'107'!L15/'108'!L15)</f>
        <v>0</v>
      </c>
      <c r="M15" s="34" t="n">
        <f aca="false">IF('108'!M15=0,0,'107'!M15/'108'!M15)</f>
        <v>0</v>
      </c>
      <c r="N15" s="34" t="n">
        <f aca="false">IF('108'!N15=0,0,'107'!N15/'108'!N15)</f>
        <v>0</v>
      </c>
      <c r="O15" s="34" t="n">
        <f aca="false">IF('108'!O15=0,0,'107'!O15/'108'!O15)</f>
        <v>0</v>
      </c>
      <c r="P15" s="34" t="n">
        <f aca="false">IF('108'!P15=0,0,'107'!P15/'108'!P15)</f>
        <v>0</v>
      </c>
      <c r="Q15" s="34" t="n">
        <f aca="false">IF('108'!Q15=0,0,'107'!Q15/'108'!Q15)</f>
        <v>0</v>
      </c>
      <c r="R15" s="34" t="n">
        <f aca="false">IF(SUM('108'!C15:'108'!H15)=0,0,SUM('107'!C15:'107'!H15)/SUM('108'!C15:'108'!H15))</f>
        <v>0</v>
      </c>
      <c r="S15" s="34" t="n">
        <f aca="false">IF(SUM('108'!I15:'108'!O15)=0,0,SUM('107'!I15:'107'!O15)/SUM('108'!I15:'108'!O15))</f>
        <v>0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</row>
    <row r="16" customFormat="false" ht="27.2" hidden="false" customHeight="true" outlineLevel="0" collapsed="false">
      <c r="A16" s="16" t="s">
        <v>39</v>
      </c>
      <c r="B16" s="34" t="n">
        <f aca="false">IF('108'!B16=0,0,'107'!B16/'108'!B16)</f>
        <v>191.267857142857</v>
      </c>
      <c r="C16" s="34" t="n">
        <f aca="false">IF('108'!C16=0,0,'107'!C16/'108'!C16)</f>
        <v>178.75</v>
      </c>
      <c r="D16" s="34" t="n">
        <f aca="false">IF('108'!D16=0,0,'107'!D16/'108'!D16)</f>
        <v>0</v>
      </c>
      <c r="E16" s="34" t="n">
        <f aca="false">IF('108'!E16=0,0,'107'!E16/'108'!E16)</f>
        <v>0</v>
      </c>
      <c r="F16" s="34" t="n">
        <f aca="false">IF('108'!F16=0,0,'107'!F16/'108'!F16)</f>
        <v>0</v>
      </c>
      <c r="G16" s="34" t="n">
        <f aca="false">IF('108'!G16=0,0,'107'!G16/'108'!G16)</f>
        <v>0</v>
      </c>
      <c r="H16" s="34" t="n">
        <f aca="false">IF('108'!H16=0,0,'107'!H16/'108'!H16)</f>
        <v>0</v>
      </c>
      <c r="I16" s="34" t="n">
        <f aca="false">IF('108'!I16=0,0,'107'!I16/'108'!I16)</f>
        <v>0</v>
      </c>
      <c r="J16" s="34" t="n">
        <f aca="false">IF('108'!J16=0,0,'107'!J16/'108'!J16)</f>
        <v>0</v>
      </c>
      <c r="K16" s="34" t="n">
        <f aca="false">IF('108'!K16=0,0,'107'!K16/'108'!K16)</f>
        <v>0</v>
      </c>
      <c r="L16" s="34" t="n">
        <f aca="false">IF('108'!L16=0,0,'107'!L16/'108'!L16)</f>
        <v>0</v>
      </c>
      <c r="M16" s="34" t="n">
        <f aca="false">IF('108'!M16=0,0,'107'!M16/'108'!M16)</f>
        <v>0</v>
      </c>
      <c r="N16" s="34" t="n">
        <f aca="false">IF('108'!N16=0,0,'107'!N16/'108'!N16)</f>
        <v>213.8</v>
      </c>
      <c r="O16" s="34" t="n">
        <f aca="false">IF('108'!O16=0,0,'107'!O16/'108'!O16)</f>
        <v>0</v>
      </c>
      <c r="P16" s="34" t="n">
        <f aca="false">IF('108'!P16=0,0,'107'!P16/'108'!P16)</f>
        <v>0</v>
      </c>
      <c r="Q16" s="34" t="n">
        <f aca="false">IF('108'!Q16=0,0,'107'!Q16/'108'!Q16)</f>
        <v>0</v>
      </c>
      <c r="R16" s="34" t="n">
        <f aca="false">IF(SUM('108'!C16:'108'!H16)=0,0,SUM('107'!C16:'107'!H16)/SUM('108'!C16:'108'!H16))</f>
        <v>178.75</v>
      </c>
      <c r="S16" s="34" t="n">
        <f aca="false">IF(SUM('108'!I16:'108'!O16)=0,0,SUM('107'!I16:'107'!O16)/SUM('108'!I16:'108'!O16))</f>
        <v>213.8</v>
      </c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</row>
    <row r="17" customFormat="false" ht="27.2" hidden="false" customHeight="true" outlineLevel="0" collapsed="false">
      <c r="A17" s="16" t="s">
        <v>40</v>
      </c>
      <c r="B17" s="34" t="n">
        <f aca="false">IF('108'!B17=0,0,'107'!B17/'108'!B17)</f>
        <v>0</v>
      </c>
      <c r="C17" s="34" t="n">
        <f aca="false">IF('108'!C17=0,0,'107'!C17/'108'!C17)</f>
        <v>0</v>
      </c>
      <c r="D17" s="34" t="n">
        <f aca="false">IF('108'!D17=0,0,'107'!D17/'108'!D17)</f>
        <v>0</v>
      </c>
      <c r="E17" s="34" t="n">
        <f aca="false">IF('108'!E17=0,0,'107'!E17/'108'!E17)</f>
        <v>0</v>
      </c>
      <c r="F17" s="34" t="n">
        <f aca="false">IF('108'!F17=0,0,'107'!F17/'108'!F17)</f>
        <v>0</v>
      </c>
      <c r="G17" s="34" t="n">
        <f aca="false">IF('108'!G17=0,0,'107'!G17/'108'!G17)</f>
        <v>0</v>
      </c>
      <c r="H17" s="34" t="n">
        <f aca="false">IF('108'!H17=0,0,'107'!H17/'108'!H17)</f>
        <v>0</v>
      </c>
      <c r="I17" s="34" t="n">
        <f aca="false">IF('108'!I17=0,0,'107'!I17/'108'!I17)</f>
        <v>0</v>
      </c>
      <c r="J17" s="34" t="n">
        <f aca="false">IF('108'!J17=0,0,'107'!J17/'108'!J17)</f>
        <v>0</v>
      </c>
      <c r="K17" s="34" t="n">
        <f aca="false">IF('108'!K17=0,0,'107'!K17/'108'!K17)</f>
        <v>0</v>
      </c>
      <c r="L17" s="34" t="n">
        <f aca="false">IF('108'!L17=0,0,'107'!L17/'108'!L17)</f>
        <v>0</v>
      </c>
      <c r="M17" s="34" t="n">
        <f aca="false">IF('108'!M17=0,0,'107'!M17/'108'!M17)</f>
        <v>0</v>
      </c>
      <c r="N17" s="34" t="n">
        <f aca="false">IF('108'!N17=0,0,'107'!N17/'108'!N17)</f>
        <v>0</v>
      </c>
      <c r="O17" s="34" t="n">
        <f aca="false">IF('108'!O17=0,0,'107'!O17/'108'!O17)</f>
        <v>0</v>
      </c>
      <c r="P17" s="34" t="n">
        <f aca="false">IF('108'!P17=0,0,'107'!P17/'108'!P17)</f>
        <v>0</v>
      </c>
      <c r="Q17" s="34" t="n">
        <f aca="false">IF('108'!Q17=0,0,'107'!Q17/'108'!Q17)</f>
        <v>0</v>
      </c>
      <c r="R17" s="34" t="n">
        <f aca="false">IF(SUM('108'!C17:'108'!H17)=0,0,SUM('107'!C17:'107'!H17)/SUM('108'!C17:'108'!H17))</f>
        <v>0</v>
      </c>
      <c r="S17" s="34" t="n">
        <f aca="false">IF(SUM('108'!I17:'108'!O17)=0,0,SUM('107'!I17:'107'!O17)/SUM('108'!I17:'108'!O17))</f>
        <v>0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</row>
    <row r="18" customFormat="false" ht="27.2" hidden="false" customHeight="true" outlineLevel="0" collapsed="false">
      <c r="A18" s="16" t="s">
        <v>41</v>
      </c>
      <c r="B18" s="34" t="n">
        <f aca="false">IF('108'!B18=0,0,'107'!B18/'108'!B18)</f>
        <v>0</v>
      </c>
      <c r="C18" s="34" t="n">
        <f aca="false">IF('108'!C18=0,0,'107'!C18/'108'!C18)</f>
        <v>0</v>
      </c>
      <c r="D18" s="34" t="n">
        <f aca="false">IF('108'!D18=0,0,'107'!D18/'108'!D18)</f>
        <v>0</v>
      </c>
      <c r="E18" s="34" t="n">
        <f aca="false">IF('108'!E18=0,0,'107'!E18/'108'!E18)</f>
        <v>0</v>
      </c>
      <c r="F18" s="34" t="n">
        <f aca="false">IF('108'!F18=0,0,'107'!F18/'108'!F18)</f>
        <v>0</v>
      </c>
      <c r="G18" s="34" t="n">
        <f aca="false">IF('108'!G18=0,0,'107'!G18/'108'!G18)</f>
        <v>0</v>
      </c>
      <c r="H18" s="34" t="n">
        <f aca="false">IF('108'!H18=0,0,'107'!H18/'108'!H18)</f>
        <v>0</v>
      </c>
      <c r="I18" s="34" t="n">
        <f aca="false">IF('108'!I18=0,0,'107'!I18/'108'!I18)</f>
        <v>0</v>
      </c>
      <c r="J18" s="34" t="n">
        <f aca="false">IF('108'!J18=0,0,'107'!J18/'108'!J18)</f>
        <v>0</v>
      </c>
      <c r="K18" s="34" t="n">
        <f aca="false">IF('108'!K18=0,0,'107'!K18/'108'!K18)</f>
        <v>0</v>
      </c>
      <c r="L18" s="34" t="n">
        <f aca="false">IF('108'!L18=0,0,'107'!L18/'108'!L18)</f>
        <v>0</v>
      </c>
      <c r="M18" s="34" t="n">
        <f aca="false">IF('108'!M18=0,0,'107'!M18/'108'!M18)</f>
        <v>0</v>
      </c>
      <c r="N18" s="34" t="n">
        <f aca="false">IF('108'!N18=0,0,'107'!N18/'108'!N18)</f>
        <v>0</v>
      </c>
      <c r="O18" s="34" t="n">
        <f aca="false">IF('108'!O18=0,0,'107'!O18/'108'!O18)</f>
        <v>0</v>
      </c>
      <c r="P18" s="34" t="n">
        <f aca="false">IF('108'!P18=0,0,'107'!P18/'108'!P18)</f>
        <v>0</v>
      </c>
      <c r="Q18" s="34" t="n">
        <f aca="false">IF('108'!Q18=0,0,'107'!Q18/'108'!Q18)</f>
        <v>0</v>
      </c>
      <c r="R18" s="34" t="n">
        <f aca="false">IF(SUM('108'!C18:'108'!H18)=0,0,SUM('107'!C18:'107'!H18)/SUM('108'!C18:'108'!H18))</f>
        <v>0</v>
      </c>
      <c r="S18" s="34" t="n">
        <f aca="false">IF(SUM('108'!I18:'108'!O18)=0,0,SUM('107'!I18:'107'!O18)/SUM('108'!I18:'108'!O18))</f>
        <v>0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</row>
    <row r="19" customFormat="false" ht="27.2" hidden="false" customHeight="true" outlineLevel="0" collapsed="false">
      <c r="A19" s="16" t="s">
        <v>42</v>
      </c>
      <c r="B19" s="34" t="n">
        <f aca="false">IF('108'!B19=0,0,'107'!B19/'108'!B19)</f>
        <v>0</v>
      </c>
      <c r="C19" s="34" t="n">
        <f aca="false">IF('108'!C19=0,0,'107'!C19/'108'!C19)</f>
        <v>0</v>
      </c>
      <c r="D19" s="34" t="n">
        <f aca="false">IF('108'!D19=0,0,'107'!D19/'108'!D19)</f>
        <v>0</v>
      </c>
      <c r="E19" s="34" t="n">
        <f aca="false">IF('108'!E19=0,0,'107'!E19/'108'!E19)</f>
        <v>0</v>
      </c>
      <c r="F19" s="34" t="n">
        <f aca="false">IF('108'!F19=0,0,'107'!F19/'108'!F19)</f>
        <v>0</v>
      </c>
      <c r="G19" s="34" t="n">
        <f aca="false">IF('108'!G19=0,0,'107'!G19/'108'!G19)</f>
        <v>0</v>
      </c>
      <c r="H19" s="34" t="n">
        <f aca="false">IF('108'!H19=0,0,'107'!H19/'108'!H19)</f>
        <v>0</v>
      </c>
      <c r="I19" s="34" t="n">
        <f aca="false">IF('108'!I19=0,0,'107'!I19/'108'!I19)</f>
        <v>0</v>
      </c>
      <c r="J19" s="34" t="n">
        <f aca="false">IF('108'!J19=0,0,'107'!J19/'108'!J19)</f>
        <v>0</v>
      </c>
      <c r="K19" s="34" t="n">
        <f aca="false">IF('108'!K19=0,0,'107'!K19/'108'!K19)</f>
        <v>0</v>
      </c>
      <c r="L19" s="34" t="n">
        <f aca="false">IF('108'!L19=0,0,'107'!L19/'108'!L19)</f>
        <v>0</v>
      </c>
      <c r="M19" s="34" t="n">
        <f aca="false">IF('108'!M19=0,0,'107'!M19/'108'!M19)</f>
        <v>0</v>
      </c>
      <c r="N19" s="34" t="n">
        <f aca="false">IF('108'!N19=0,0,'107'!N19/'108'!N19)</f>
        <v>0</v>
      </c>
      <c r="O19" s="34" t="n">
        <f aca="false">IF('108'!O19=0,0,'107'!O19/'108'!O19)</f>
        <v>0</v>
      </c>
      <c r="P19" s="34" t="n">
        <f aca="false">IF('108'!P19=0,0,'107'!P19/'108'!P19)</f>
        <v>0</v>
      </c>
      <c r="Q19" s="34" t="n">
        <f aca="false">IF('108'!Q19=0,0,'107'!Q19/'108'!Q19)</f>
        <v>0</v>
      </c>
      <c r="R19" s="34" t="n">
        <f aca="false">IF(SUM('108'!C19:'108'!H19)=0,0,SUM('107'!C19:'107'!H19)/SUM('108'!C19:'108'!H19))</f>
        <v>0</v>
      </c>
      <c r="S19" s="34" t="n">
        <f aca="false">IF(SUM('108'!I19:'108'!O19)=0,0,SUM('107'!I19:'107'!O19)/SUM('108'!I19:'108'!O19))</f>
        <v>0</v>
      </c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</row>
    <row r="20" customFormat="false" ht="27.2" hidden="false" customHeight="true" outlineLevel="0" collapsed="false">
      <c r="A20" s="16" t="s">
        <v>43</v>
      </c>
      <c r="B20" s="34" t="n">
        <f aca="false">IF('108'!B20=0,0,'107'!B20/'108'!B20)</f>
        <v>0</v>
      </c>
      <c r="C20" s="34" t="n">
        <f aca="false">IF('108'!C20=0,0,'107'!C20/'108'!C20)</f>
        <v>0</v>
      </c>
      <c r="D20" s="34" t="n">
        <f aca="false">IF('108'!D20=0,0,'107'!D20/'108'!D20)</f>
        <v>0</v>
      </c>
      <c r="E20" s="34" t="n">
        <f aca="false">IF('108'!E20=0,0,'107'!E20/'108'!E20)</f>
        <v>0</v>
      </c>
      <c r="F20" s="34" t="n">
        <f aca="false">IF('108'!F20=0,0,'107'!F20/'108'!F20)</f>
        <v>0</v>
      </c>
      <c r="G20" s="34" t="n">
        <f aca="false">IF('108'!G20=0,0,'107'!G20/'108'!G20)</f>
        <v>0</v>
      </c>
      <c r="H20" s="34" t="n">
        <f aca="false">IF('108'!H20=0,0,'107'!H20/'108'!H20)</f>
        <v>0</v>
      </c>
      <c r="I20" s="34" t="n">
        <f aca="false">IF('108'!I20=0,0,'107'!I20/'108'!I20)</f>
        <v>0</v>
      </c>
      <c r="J20" s="34" t="n">
        <f aca="false">IF('108'!J20=0,0,'107'!J20/'108'!J20)</f>
        <v>0</v>
      </c>
      <c r="K20" s="34" t="n">
        <f aca="false">IF('108'!K20=0,0,'107'!K20/'108'!K20)</f>
        <v>0</v>
      </c>
      <c r="L20" s="34" t="n">
        <f aca="false">IF('108'!L20=0,0,'107'!L20/'108'!L20)</f>
        <v>0</v>
      </c>
      <c r="M20" s="34" t="n">
        <f aca="false">IF('108'!M20=0,0,'107'!M20/'108'!M20)</f>
        <v>0</v>
      </c>
      <c r="N20" s="34" t="n">
        <f aca="false">IF('108'!N20=0,0,'107'!N20/'108'!N20)</f>
        <v>0</v>
      </c>
      <c r="O20" s="34" t="n">
        <f aca="false">IF('108'!O20=0,0,'107'!O20/'108'!O20)</f>
        <v>0</v>
      </c>
      <c r="P20" s="34" t="n">
        <f aca="false">IF('108'!P20=0,0,'107'!P20/'108'!P20)</f>
        <v>0</v>
      </c>
      <c r="Q20" s="34" t="n">
        <f aca="false">IF('108'!Q20=0,0,'107'!Q20/'108'!Q20)</f>
        <v>0</v>
      </c>
      <c r="R20" s="34" t="n">
        <f aca="false">IF(SUM('108'!C20:'108'!H20)=0,0,SUM('107'!C20:'107'!H20)/SUM('108'!C20:'108'!H20))</f>
        <v>0</v>
      </c>
      <c r="S20" s="34" t="n">
        <f aca="false">IF(SUM('108'!I20:'108'!O20)=0,0,SUM('107'!I20:'107'!O20)/SUM('108'!I20:'108'!O20))</f>
        <v>0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</row>
    <row r="21" customFormat="false" ht="27.2" hidden="false" customHeight="true" outlineLevel="0" collapsed="false">
      <c r="A21" s="16" t="s">
        <v>44</v>
      </c>
      <c r="B21" s="34" t="n">
        <f aca="false">IF('108'!B21=0,0,'107'!B21/'108'!B21)</f>
        <v>0</v>
      </c>
      <c r="C21" s="34" t="n">
        <f aca="false">IF('108'!C21=0,0,'107'!C21/'108'!C21)</f>
        <v>0</v>
      </c>
      <c r="D21" s="34" t="n">
        <f aca="false">IF('108'!D21=0,0,'107'!D21/'108'!D21)</f>
        <v>0</v>
      </c>
      <c r="E21" s="34" t="n">
        <f aca="false">IF('108'!E21=0,0,'107'!E21/'108'!E21)</f>
        <v>0</v>
      </c>
      <c r="F21" s="34" t="n">
        <f aca="false">IF('108'!F21=0,0,'107'!F21/'108'!F21)</f>
        <v>0</v>
      </c>
      <c r="G21" s="34" t="n">
        <f aca="false">IF('108'!G21=0,0,'107'!G21/'108'!G21)</f>
        <v>0</v>
      </c>
      <c r="H21" s="34" t="n">
        <f aca="false">IF('108'!H21=0,0,'107'!H21/'108'!H21)</f>
        <v>0</v>
      </c>
      <c r="I21" s="34" t="n">
        <f aca="false">IF('108'!I21=0,0,'107'!I21/'108'!I21)</f>
        <v>0</v>
      </c>
      <c r="J21" s="34" t="n">
        <f aca="false">IF('108'!J21=0,0,'107'!J21/'108'!J21)</f>
        <v>0</v>
      </c>
      <c r="K21" s="34" t="n">
        <f aca="false">IF('108'!K21=0,0,'107'!K21/'108'!K21)</f>
        <v>0</v>
      </c>
      <c r="L21" s="34" t="n">
        <f aca="false">IF('108'!L21=0,0,'107'!L21/'108'!L21)</f>
        <v>0</v>
      </c>
      <c r="M21" s="34" t="n">
        <f aca="false">IF('108'!M21=0,0,'107'!M21/'108'!M21)</f>
        <v>0</v>
      </c>
      <c r="N21" s="34" t="n">
        <f aca="false">IF('108'!N21=0,0,'107'!N21/'108'!N21)</f>
        <v>0</v>
      </c>
      <c r="O21" s="34" t="n">
        <f aca="false">IF('108'!O21=0,0,'107'!O21/'108'!O21)</f>
        <v>0</v>
      </c>
      <c r="P21" s="34" t="n">
        <f aca="false">IF('108'!P21=0,0,'107'!P21/'108'!P21)</f>
        <v>0</v>
      </c>
      <c r="Q21" s="34" t="n">
        <f aca="false">IF('108'!Q21=0,0,'107'!Q21/'108'!Q21)</f>
        <v>0</v>
      </c>
      <c r="R21" s="34" t="n">
        <f aca="false">IF(SUM('108'!C21:'108'!H21)=0,0,SUM('107'!C21:'107'!H21)/SUM('108'!C21:'108'!H21))</f>
        <v>0</v>
      </c>
      <c r="S21" s="34" t="n">
        <f aca="false">IF(SUM('108'!I21:'108'!O21)=0,0,SUM('107'!I21:'107'!O21)/SUM('108'!I21:'108'!O21))</f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</row>
    <row r="22" customFormat="false" ht="27.2" hidden="false" customHeight="true" outlineLevel="0" collapsed="false">
      <c r="A22" s="16" t="s">
        <v>45</v>
      </c>
      <c r="B22" s="34" t="n">
        <f aca="false">IF('108'!B22=0,0,'107'!B22/'108'!B22)</f>
        <v>0</v>
      </c>
      <c r="C22" s="34" t="n">
        <f aca="false">IF('108'!C22=0,0,'107'!C22/'108'!C22)</f>
        <v>0</v>
      </c>
      <c r="D22" s="34" t="n">
        <f aca="false">IF('108'!D22=0,0,'107'!D22/'108'!D22)</f>
        <v>0</v>
      </c>
      <c r="E22" s="34" t="n">
        <f aca="false">IF('108'!E22=0,0,'107'!E22/'108'!E22)</f>
        <v>0</v>
      </c>
      <c r="F22" s="34" t="n">
        <f aca="false">IF('108'!F22=0,0,'107'!F22/'108'!F22)</f>
        <v>0</v>
      </c>
      <c r="G22" s="34" t="n">
        <f aca="false">IF('108'!G22=0,0,'107'!G22/'108'!G22)</f>
        <v>0</v>
      </c>
      <c r="H22" s="34" t="n">
        <f aca="false">IF('108'!H22=0,0,'107'!H22/'108'!H22)</f>
        <v>0</v>
      </c>
      <c r="I22" s="34" t="n">
        <f aca="false">IF('108'!I22=0,0,'107'!I22/'108'!I22)</f>
        <v>0</v>
      </c>
      <c r="J22" s="34" t="n">
        <f aca="false">IF('108'!J22=0,0,'107'!J22/'108'!J22)</f>
        <v>0</v>
      </c>
      <c r="K22" s="34" t="n">
        <f aca="false">IF('108'!K22=0,0,'107'!K22/'108'!K22)</f>
        <v>0</v>
      </c>
      <c r="L22" s="34" t="n">
        <f aca="false">IF('108'!L22=0,0,'107'!L22/'108'!L22)</f>
        <v>0</v>
      </c>
      <c r="M22" s="34" t="n">
        <f aca="false">IF('108'!M22=0,0,'107'!M22/'108'!M22)</f>
        <v>0</v>
      </c>
      <c r="N22" s="34" t="n">
        <f aca="false">IF('108'!N22=0,0,'107'!N22/'108'!N22)</f>
        <v>0</v>
      </c>
      <c r="O22" s="34" t="n">
        <f aca="false">IF('108'!O22=0,0,'107'!O22/'108'!O22)</f>
        <v>0</v>
      </c>
      <c r="P22" s="34" t="n">
        <f aca="false">IF('108'!P22=0,0,'107'!P22/'108'!P22)</f>
        <v>0</v>
      </c>
      <c r="Q22" s="34" t="n">
        <f aca="false">IF('108'!Q22=0,0,'107'!Q22/'108'!Q22)</f>
        <v>0</v>
      </c>
      <c r="R22" s="34" t="n">
        <f aca="false">IF(SUM('108'!C22:'108'!H22)=0,0,SUM('107'!C22:'107'!H22)/SUM('108'!C22:'108'!H22))</f>
        <v>0</v>
      </c>
      <c r="S22" s="34" t="n">
        <f aca="false">IF(SUM('108'!I22:'108'!O22)=0,0,SUM('107'!I22:'107'!O22)/SUM('108'!I22:'108'!O22)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</row>
    <row r="23" customFormat="false" ht="27.2" hidden="false" customHeight="true" outlineLevel="0" collapsed="false">
      <c r="A23" s="16" t="s">
        <v>46</v>
      </c>
      <c r="B23" s="34" t="n">
        <f aca="false">IF('108'!B23=0,0,'107'!B23/'108'!B23)</f>
        <v>0</v>
      </c>
      <c r="C23" s="34" t="n">
        <f aca="false">IF('108'!C23=0,0,'107'!C23/'108'!C23)</f>
        <v>0</v>
      </c>
      <c r="D23" s="34" t="n">
        <f aca="false">IF('108'!D23=0,0,'107'!D23/'108'!D23)</f>
        <v>0</v>
      </c>
      <c r="E23" s="34" t="n">
        <f aca="false">IF('108'!E23=0,0,'107'!E23/'108'!E23)</f>
        <v>0</v>
      </c>
      <c r="F23" s="34" t="n">
        <f aca="false">IF('108'!F23=0,0,'107'!F23/'108'!F23)</f>
        <v>0</v>
      </c>
      <c r="G23" s="34" t="n">
        <f aca="false">IF('108'!G23=0,0,'107'!G23/'108'!G23)</f>
        <v>0</v>
      </c>
      <c r="H23" s="34" t="n">
        <f aca="false">IF('108'!H23=0,0,'107'!H23/'108'!H23)</f>
        <v>0</v>
      </c>
      <c r="I23" s="34" t="n">
        <f aca="false">IF('108'!I23=0,0,'107'!I23/'108'!I23)</f>
        <v>0</v>
      </c>
      <c r="J23" s="34" t="n">
        <f aca="false">IF('108'!J23=0,0,'107'!J23/'108'!J23)</f>
        <v>0</v>
      </c>
      <c r="K23" s="34" t="n">
        <f aca="false">IF('108'!K23=0,0,'107'!K23/'108'!K23)</f>
        <v>0</v>
      </c>
      <c r="L23" s="34" t="n">
        <f aca="false">IF('108'!L23=0,0,'107'!L23/'108'!L23)</f>
        <v>0</v>
      </c>
      <c r="M23" s="34" t="n">
        <f aca="false">IF('108'!M23=0,0,'107'!M23/'108'!M23)</f>
        <v>0</v>
      </c>
      <c r="N23" s="34" t="n">
        <f aca="false">IF('108'!N23=0,0,'107'!N23/'108'!N23)</f>
        <v>0</v>
      </c>
      <c r="O23" s="34" t="n">
        <f aca="false">IF('108'!O23=0,0,'107'!O23/'108'!O23)</f>
        <v>0</v>
      </c>
      <c r="P23" s="34" t="n">
        <f aca="false">IF('108'!P23=0,0,'107'!P23/'108'!P23)</f>
        <v>0</v>
      </c>
      <c r="Q23" s="34" t="n">
        <f aca="false">IF('108'!Q23=0,0,'107'!Q23/'108'!Q23)</f>
        <v>0</v>
      </c>
      <c r="R23" s="34" t="n">
        <f aca="false">IF(SUM('108'!C23:'108'!H23)=0,0,SUM('107'!C23:'107'!H23)/SUM('108'!C23:'108'!H23))</f>
        <v>0</v>
      </c>
      <c r="S23" s="34" t="n">
        <f aca="false">IF(SUM('108'!I23:'108'!O23)=0,0,SUM('107'!I23:'107'!O23)/SUM('108'!I23:'108'!O23)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</row>
    <row r="24" customFormat="false" ht="27.2" hidden="false" customHeight="true" outlineLevel="0" collapsed="false">
      <c r="A24" s="16" t="s">
        <v>47</v>
      </c>
      <c r="B24" s="34" t="n">
        <f aca="false">IF('108'!B24=0,0,'107'!B24/'108'!B24)</f>
        <v>0</v>
      </c>
      <c r="C24" s="34" t="n">
        <f aca="false">IF('108'!C24=0,0,'107'!C24/'108'!C24)</f>
        <v>0</v>
      </c>
      <c r="D24" s="34" t="n">
        <f aca="false">IF('108'!D24=0,0,'107'!D24/'108'!D24)</f>
        <v>0</v>
      </c>
      <c r="E24" s="34" t="n">
        <f aca="false">IF('108'!E24=0,0,'107'!E24/'108'!E24)</f>
        <v>0</v>
      </c>
      <c r="F24" s="34" t="n">
        <f aca="false">IF('108'!F24=0,0,'107'!F24/'108'!F24)</f>
        <v>0</v>
      </c>
      <c r="G24" s="34" t="n">
        <f aca="false">IF('108'!G24=0,0,'107'!G24/'108'!G24)</f>
        <v>0</v>
      </c>
      <c r="H24" s="34" t="n">
        <f aca="false">IF('108'!H24=0,0,'107'!H24/'108'!H24)</f>
        <v>0</v>
      </c>
      <c r="I24" s="34" t="n">
        <f aca="false">IF('108'!I24=0,0,'107'!I24/'108'!I24)</f>
        <v>0</v>
      </c>
      <c r="J24" s="34" t="n">
        <f aca="false">IF('108'!J24=0,0,'107'!J24/'108'!J24)</f>
        <v>0</v>
      </c>
      <c r="K24" s="34" t="n">
        <f aca="false">IF('108'!K24=0,0,'107'!K24/'108'!K24)</f>
        <v>0</v>
      </c>
      <c r="L24" s="34" t="n">
        <f aca="false">IF('108'!L24=0,0,'107'!L24/'108'!L24)</f>
        <v>0</v>
      </c>
      <c r="M24" s="34" t="n">
        <f aca="false">IF('108'!M24=0,0,'107'!M24/'108'!M24)</f>
        <v>0</v>
      </c>
      <c r="N24" s="34" t="n">
        <f aca="false">IF('108'!N24=0,0,'107'!N24/'108'!N24)</f>
        <v>0</v>
      </c>
      <c r="O24" s="34" t="n">
        <f aca="false">IF('108'!O24=0,0,'107'!O24/'108'!O24)</f>
        <v>0</v>
      </c>
      <c r="P24" s="34" t="n">
        <f aca="false">IF('108'!P24=0,0,'107'!P24/'108'!P24)</f>
        <v>0</v>
      </c>
      <c r="Q24" s="34" t="n">
        <f aca="false">IF('108'!Q24=0,0,'107'!Q24/'108'!Q24)</f>
        <v>0</v>
      </c>
      <c r="R24" s="34" t="n">
        <f aca="false">IF(SUM('108'!C24:'108'!H24)=0,0,SUM('107'!C24:'107'!H24)/SUM('108'!C24:'108'!H24))</f>
        <v>0</v>
      </c>
      <c r="S24" s="34" t="n">
        <f aca="false">IF(SUM('108'!I24:'108'!O24)=0,0,SUM('107'!I24:'107'!O24)/SUM('108'!I24:'108'!O24)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</row>
    <row r="25" customFormat="false" ht="27.2" hidden="false" customHeight="true" outlineLevel="0" collapsed="false">
      <c r="A25" s="16" t="s">
        <v>48</v>
      </c>
      <c r="B25" s="34" t="n">
        <f aca="false">IF('108'!B25=0,0,'107'!B25/'108'!B25)</f>
        <v>0</v>
      </c>
      <c r="C25" s="34" t="n">
        <f aca="false">IF('108'!C25=0,0,'107'!C25/'108'!C25)</f>
        <v>0</v>
      </c>
      <c r="D25" s="34" t="n">
        <f aca="false">IF('108'!D25=0,0,'107'!D25/'108'!D25)</f>
        <v>0</v>
      </c>
      <c r="E25" s="34" t="n">
        <f aca="false">IF('108'!E25=0,0,'107'!E25/'108'!E25)</f>
        <v>0</v>
      </c>
      <c r="F25" s="34" t="n">
        <f aca="false">IF('108'!F25=0,0,'107'!F25/'108'!F25)</f>
        <v>0</v>
      </c>
      <c r="G25" s="34" t="n">
        <f aca="false">IF('108'!G25=0,0,'107'!G25/'108'!G25)</f>
        <v>0</v>
      </c>
      <c r="H25" s="34" t="n">
        <f aca="false">IF('108'!H25=0,0,'107'!H25/'108'!H25)</f>
        <v>0</v>
      </c>
      <c r="I25" s="34" t="n">
        <f aca="false">IF('108'!I25=0,0,'107'!I25/'108'!I25)</f>
        <v>0</v>
      </c>
      <c r="J25" s="34" t="n">
        <f aca="false">IF('108'!J25=0,0,'107'!J25/'108'!J25)</f>
        <v>0</v>
      </c>
      <c r="K25" s="34" t="n">
        <f aca="false">IF('108'!K25=0,0,'107'!K25/'108'!K25)</f>
        <v>0</v>
      </c>
      <c r="L25" s="34" t="n">
        <f aca="false">IF('108'!L25=0,0,'107'!L25/'108'!L25)</f>
        <v>0</v>
      </c>
      <c r="M25" s="34" t="n">
        <f aca="false">IF('108'!M25=0,0,'107'!M25/'108'!M25)</f>
        <v>0</v>
      </c>
      <c r="N25" s="34" t="n">
        <f aca="false">IF('108'!N25=0,0,'107'!N25/'108'!N25)</f>
        <v>0</v>
      </c>
      <c r="O25" s="34" t="n">
        <f aca="false">IF('108'!O25=0,0,'107'!O25/'108'!O25)</f>
        <v>0</v>
      </c>
      <c r="P25" s="34" t="n">
        <f aca="false">IF('108'!P25=0,0,'107'!P25/'108'!P25)</f>
        <v>0</v>
      </c>
      <c r="Q25" s="34" t="n">
        <f aca="false">IF('108'!Q25=0,0,'107'!Q25/'108'!Q25)</f>
        <v>0</v>
      </c>
      <c r="R25" s="34" t="n">
        <f aca="false">IF(SUM('108'!C25:'108'!H25)=0,0,SUM('107'!C25:'107'!H25)/SUM('108'!C25:'108'!H25))</f>
        <v>0</v>
      </c>
      <c r="S25" s="34" t="n">
        <f aca="false">IF(SUM('108'!I25:'108'!O25)=0,0,SUM('107'!I25:'107'!O25)/SUM('108'!I25:'108'!O25)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</row>
    <row r="26" customFormat="false" ht="27.2" hidden="false" customHeight="true" outlineLevel="0" collapsed="false">
      <c r="A26" s="22" t="s">
        <v>49</v>
      </c>
      <c r="B26" s="35" t="n">
        <f aca="false">IF('108'!B26=0,0,'107'!B26/'108'!B26)</f>
        <v>0</v>
      </c>
      <c r="C26" s="35" t="n">
        <f aca="false">IF('108'!C26=0,0,'107'!C26/'108'!C26)</f>
        <v>0</v>
      </c>
      <c r="D26" s="35" t="n">
        <f aca="false">IF('108'!D26=0,0,'107'!D26/'108'!D26)</f>
        <v>0</v>
      </c>
      <c r="E26" s="35" t="n">
        <f aca="false">IF('108'!E26=0,0,'107'!E26/'108'!E26)</f>
        <v>0</v>
      </c>
      <c r="F26" s="35" t="n">
        <f aca="false">IF('108'!F26=0,0,'107'!F26/'108'!F26)</f>
        <v>0</v>
      </c>
      <c r="G26" s="35" t="n">
        <f aca="false">IF('108'!G26=0,0,'107'!G26/'108'!G26)</f>
        <v>0</v>
      </c>
      <c r="H26" s="35" t="n">
        <f aca="false">IF('108'!H26=0,0,'107'!H26/'108'!H26)</f>
        <v>0</v>
      </c>
      <c r="I26" s="35" t="n">
        <f aca="false">IF('108'!I26=0,0,'107'!I26/'108'!I26)</f>
        <v>0</v>
      </c>
      <c r="J26" s="35" t="n">
        <f aca="false">IF('108'!J26=0,0,'107'!J26/'108'!J26)</f>
        <v>0</v>
      </c>
      <c r="K26" s="35" t="n">
        <f aca="false">IF('108'!K26=0,0,'107'!K26/'108'!K26)</f>
        <v>0</v>
      </c>
      <c r="L26" s="35" t="n">
        <f aca="false">IF('108'!L26=0,0,'107'!L26/'108'!L26)</f>
        <v>0</v>
      </c>
      <c r="M26" s="35" t="n">
        <f aca="false">IF('108'!M26=0,0,'107'!M26/'108'!M26)</f>
        <v>0</v>
      </c>
      <c r="N26" s="35" t="n">
        <f aca="false">IF('108'!N26=0,0,'107'!N26/'108'!N26)</f>
        <v>0</v>
      </c>
      <c r="O26" s="35" t="n">
        <f aca="false">IF('108'!O26=0,0,'107'!O26/'108'!O26)</f>
        <v>0</v>
      </c>
      <c r="P26" s="35" t="n">
        <f aca="false">IF('108'!P26=0,0,'107'!P26/'108'!P26)</f>
        <v>0</v>
      </c>
      <c r="Q26" s="35" t="n">
        <f aca="false">IF('108'!Q26=0,0,'107'!Q26/'108'!Q26)</f>
        <v>0</v>
      </c>
      <c r="R26" s="35" t="n">
        <f aca="false">IF(SUM('108'!C26:'108'!H26)=0,0,SUM('107'!C26:'107'!H26)/SUM('108'!C26:'108'!H26))</f>
        <v>0</v>
      </c>
      <c r="S26" s="35" t="n">
        <f aca="false">IF(SUM('108'!I26:'108'!O26)=0,0,SUM('107'!I26:'107'!O26)/SUM('108'!I26:'108'!O26))</f>
        <v>0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35:12Z</cp:lastPrinted>
  <dcterms:modified xsi:type="dcterms:W3CDTF">2007-07-05T08:35:45Z</dcterms:modified>
  <cp:revision>0</cp:revision>
  <dc:subject/>
  <dc:title/>
</cp:coreProperties>
</file>