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1" sheetId="1" state="visible" r:id="rId2"/>
    <sheet name="102" sheetId="2" state="visible" r:id="rId3"/>
    <sheet name="103" sheetId="3" state="visible" r:id="rId4"/>
    <sheet name="104" sheetId="4" state="visible" r:id="rId5"/>
    <sheet name="105" sheetId="5" state="visible" r:id="rId6"/>
  </sheets>
  <definedNames>
    <definedName function="false" hidden="false" localSheetId="0" name="_xlnm.Print_Area" vbProcedure="false">'10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8">
  <si>
    <t xml:space="preserve">表三十六  、　宜蘭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9.62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8.74"/>
    <col collapsed="false" customWidth="true" hidden="false" outlineLevel="0" max="18" min="18" style="1" width="9.24"/>
    <col collapsed="false" customWidth="true" hidden="false" outlineLevel="0" max="19" min="19" style="1" width="8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8.15" hidden="false" customHeight="true" outlineLevel="0" collapsed="false">
      <c r="A7" s="16" t="s">
        <v>31</v>
      </c>
      <c r="B7" s="17" t="n">
        <f aca="false">SUM(B8:B19)</f>
        <v>12</v>
      </c>
      <c r="C7" s="18" t="n">
        <f aca="false">SUM(C8:C19)</f>
        <v>3392</v>
      </c>
      <c r="D7" s="18" t="n">
        <f aca="false">SUM(D8:D19)</f>
        <v>1820</v>
      </c>
      <c r="E7" s="18" t="n">
        <f aca="false">SUM(E8:E19)</f>
        <v>120</v>
      </c>
      <c r="F7" s="18" t="n">
        <f aca="false">SUM(F8:F19)</f>
        <v>328</v>
      </c>
      <c r="G7" s="18" t="n">
        <f aca="false">SUM(G8:G19)</f>
        <v>586</v>
      </c>
      <c r="H7" s="18" t="n">
        <f aca="false">SUM(H8:H19)</f>
        <v>0</v>
      </c>
      <c r="I7" s="18" t="n">
        <f aca="false">SUM(I8:I19)</f>
        <v>0</v>
      </c>
      <c r="J7" s="18" t="n">
        <f aca="false">SUM(J8:J19)</f>
        <v>163</v>
      </c>
      <c r="K7" s="18" t="n">
        <f aca="false">SUM(K8:K19)</f>
        <v>5</v>
      </c>
      <c r="L7" s="18" t="n">
        <f aca="false">SUM(L8:L19)</f>
        <v>82</v>
      </c>
      <c r="M7" s="18" t="n">
        <f aca="false">SUM(M8:M19)</f>
        <v>101</v>
      </c>
      <c r="N7" s="18" t="n">
        <f aca="false">SUM(N8:N19)</f>
        <v>0</v>
      </c>
      <c r="O7" s="18" t="n">
        <f aca="false">SUM(O8:O19)</f>
        <v>172</v>
      </c>
      <c r="P7" s="18" t="n">
        <f aca="false">SUM(P8:P19)</f>
        <v>15</v>
      </c>
      <c r="Q7" s="18" t="n">
        <f aca="false">SUM(Q8:Q19)</f>
        <v>0</v>
      </c>
      <c r="R7" s="18" t="n">
        <f aca="false">SUM(R8:R19)</f>
        <v>270</v>
      </c>
      <c r="S7" s="18" t="n">
        <f aca="false">SUM(S8:S19)</f>
        <v>165</v>
      </c>
    </row>
    <row r="8" customFormat="false" ht="28.15" hidden="false" customHeight="true" outlineLevel="0" collapsed="false">
      <c r="A8" s="16" t="s">
        <v>32</v>
      </c>
      <c r="B8" s="19" t="n">
        <v>3</v>
      </c>
      <c r="C8" s="20" t="n">
        <f aca="false">SUM(D8:P8)</f>
        <v>502</v>
      </c>
      <c r="D8" s="20" t="n">
        <v>385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36</v>
      </c>
      <c r="K8" s="20" t="n">
        <v>0</v>
      </c>
      <c r="L8" s="20" t="n">
        <v>20</v>
      </c>
      <c r="M8" s="20" t="n">
        <v>35</v>
      </c>
      <c r="N8" s="20" t="n">
        <v>0</v>
      </c>
      <c r="O8" s="20" t="n">
        <v>24</v>
      </c>
      <c r="P8" s="20" t="n">
        <v>2</v>
      </c>
      <c r="Q8" s="20" t="n">
        <v>0</v>
      </c>
      <c r="R8" s="20" t="n">
        <v>0</v>
      </c>
      <c r="S8" s="20" t="n">
        <v>48</v>
      </c>
    </row>
    <row r="9" customFormat="false" ht="28.15" hidden="false" customHeight="true" outlineLevel="0" collapsed="false">
      <c r="A9" s="16" t="s">
        <v>33</v>
      </c>
      <c r="B9" s="19" t="n">
        <v>3</v>
      </c>
      <c r="C9" s="20" t="n">
        <f aca="false">SUM(D9:P9)</f>
        <v>1432</v>
      </c>
      <c r="D9" s="20" t="n">
        <v>1136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04</v>
      </c>
      <c r="K9" s="20" t="n">
        <v>5</v>
      </c>
      <c r="L9" s="20" t="n">
        <v>62</v>
      </c>
      <c r="M9" s="20" t="n">
        <v>60</v>
      </c>
      <c r="N9" s="20" t="n">
        <v>0</v>
      </c>
      <c r="O9" s="20" t="n">
        <v>62</v>
      </c>
      <c r="P9" s="20" t="n">
        <v>3</v>
      </c>
      <c r="Q9" s="20" t="n">
        <v>0</v>
      </c>
      <c r="R9" s="20" t="n">
        <v>0</v>
      </c>
      <c r="S9" s="20" t="n">
        <v>95</v>
      </c>
    </row>
    <row r="10" customFormat="false" ht="28.15" hidden="false" customHeight="true" outlineLevel="0" collapsed="false">
      <c r="A10" s="16" t="s">
        <v>34</v>
      </c>
      <c r="B10" s="19" t="n">
        <v>2</v>
      </c>
      <c r="C10" s="20" t="n">
        <f aca="false">SUM(D10:P10)</f>
        <v>445</v>
      </c>
      <c r="D10" s="20" t="n">
        <v>122</v>
      </c>
      <c r="E10" s="20" t="n">
        <v>20</v>
      </c>
      <c r="F10" s="20" t="n">
        <v>140</v>
      </c>
      <c r="G10" s="20" t="n">
        <v>100</v>
      </c>
      <c r="H10" s="20" t="n">
        <v>0</v>
      </c>
      <c r="I10" s="20" t="n">
        <v>0</v>
      </c>
      <c r="J10" s="20" t="n">
        <v>12</v>
      </c>
      <c r="K10" s="20" t="n">
        <v>0</v>
      </c>
      <c r="L10" s="20" t="n">
        <v>0</v>
      </c>
      <c r="M10" s="20" t="n">
        <v>1</v>
      </c>
      <c r="N10" s="20" t="n">
        <v>0</v>
      </c>
      <c r="O10" s="20" t="n">
        <v>40</v>
      </c>
      <c r="P10" s="20" t="n">
        <v>10</v>
      </c>
      <c r="Q10" s="20" t="n">
        <v>0</v>
      </c>
      <c r="R10" s="20" t="n">
        <v>270</v>
      </c>
      <c r="S10" s="20" t="n">
        <v>22</v>
      </c>
    </row>
    <row r="11" customFormat="false" ht="28.15" hidden="false" customHeight="true" outlineLevel="0" collapsed="false">
      <c r="A11" s="16" t="s">
        <v>35</v>
      </c>
      <c r="B11" s="19" t="n">
        <v>0</v>
      </c>
      <c r="C11" s="20" t="n">
        <f aca="false">SUM(D11:P11)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customFormat="false" ht="28.15" hidden="false" customHeight="true" outlineLevel="0" collapsed="false">
      <c r="A12" s="16" t="s">
        <v>36</v>
      </c>
      <c r="B12" s="19" t="n">
        <v>1</v>
      </c>
      <c r="C12" s="20" t="n">
        <f aca="false">SUM(D12:P12)</f>
        <v>45</v>
      </c>
      <c r="D12" s="20" t="n">
        <v>45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customFormat="false" ht="28.15" hidden="false" customHeight="true" outlineLevel="0" collapsed="false">
      <c r="A13" s="16" t="s">
        <v>37</v>
      </c>
      <c r="B13" s="19" t="n">
        <v>1</v>
      </c>
      <c r="C13" s="20" t="n">
        <f aca="false">SUM(D13:P13)</f>
        <v>99</v>
      </c>
      <c r="D13" s="20" t="n">
        <v>0</v>
      </c>
      <c r="E13" s="20" t="n">
        <v>20</v>
      </c>
      <c r="F13" s="20" t="n">
        <v>0</v>
      </c>
      <c r="G13" s="20" t="n">
        <v>7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</row>
    <row r="14" customFormat="false" ht="28.15" hidden="false" customHeight="true" outlineLevel="0" collapsed="false">
      <c r="A14" s="16" t="s">
        <v>38</v>
      </c>
      <c r="B14" s="19" t="n">
        <v>2</v>
      </c>
      <c r="C14" s="20" t="n">
        <f aca="false">SUM(D14:P14)</f>
        <v>869</v>
      </c>
      <c r="D14" s="20" t="n">
        <v>132</v>
      </c>
      <c r="E14" s="20" t="n">
        <v>80</v>
      </c>
      <c r="F14" s="20" t="n">
        <v>188</v>
      </c>
      <c r="G14" s="20" t="n">
        <v>407</v>
      </c>
      <c r="H14" s="20" t="n">
        <v>0</v>
      </c>
      <c r="I14" s="20" t="n">
        <v>0</v>
      </c>
      <c r="J14" s="20" t="n">
        <v>11</v>
      </c>
      <c r="K14" s="20" t="n">
        <v>0</v>
      </c>
      <c r="L14" s="20" t="n">
        <v>0</v>
      </c>
      <c r="M14" s="20" t="n">
        <v>5</v>
      </c>
      <c r="N14" s="20" t="n">
        <v>0</v>
      </c>
      <c r="O14" s="20" t="n">
        <v>46</v>
      </c>
      <c r="P14" s="20" t="n">
        <v>0</v>
      </c>
      <c r="Q14" s="20" t="n">
        <v>0</v>
      </c>
      <c r="R14" s="20" t="n">
        <v>0</v>
      </c>
      <c r="S14" s="20" t="n">
        <v>0</v>
      </c>
    </row>
    <row r="15" customFormat="false" ht="28.15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</row>
    <row r="16" customFormat="false" ht="28.15" hidden="false" customHeight="true" outlineLevel="0" collapsed="false">
      <c r="A16" s="16" t="s">
        <v>40</v>
      </c>
      <c r="B16" s="19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</row>
    <row r="17" customFormat="false" ht="28.15" hidden="false" customHeight="true" outlineLevel="0" collapsed="false">
      <c r="A17" s="16" t="s">
        <v>41</v>
      </c>
      <c r="B17" s="19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</row>
    <row r="18" customFormat="false" ht="28.15" hidden="false" customHeight="true" outlineLevel="0" collapsed="false">
      <c r="A18" s="16" t="s">
        <v>42</v>
      </c>
      <c r="B18" s="19" t="n">
        <v>0</v>
      </c>
      <c r="C18" s="20" t="n">
        <f aca="false">SUM(D18:P18)</f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28.15" hidden="false" customHeight="true" outlineLevel="0" collapsed="false">
      <c r="A19" s="21" t="s">
        <v>43</v>
      </c>
      <c r="B19" s="22" t="n">
        <v>0</v>
      </c>
      <c r="C19" s="23" t="n">
        <f aca="false">SUM(D19:P19)</f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</row>
    <row r="20" customFormat="false" ht="28.15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0277777777778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L2" colorId="64" zoomScale="75" zoomScaleNormal="7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4" min="4" style="1" width="11.62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9.75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false" hidden="false" outlineLevel="0" max="16" min="16" style="1" width="8.99"/>
    <col collapsed="false" customWidth="true" hidden="false" outlineLevel="0" max="18" min="17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24" t="s">
        <v>2</v>
      </c>
      <c r="B4" s="25" t="s">
        <v>4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46</v>
      </c>
      <c r="CF4" s="13"/>
      <c r="CG4" s="13"/>
      <c r="CH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48</v>
      </c>
      <c r="J5" s="25"/>
      <c r="K5" s="25"/>
      <c r="L5" s="25"/>
      <c r="M5" s="25"/>
      <c r="N5" s="25"/>
      <c r="O5" s="25"/>
      <c r="P5" s="25" t="s">
        <v>49</v>
      </c>
      <c r="Q5" s="25"/>
      <c r="R5" s="26"/>
      <c r="CF5" s="13"/>
      <c r="CG5" s="13"/>
      <c r="CH5" s="13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CF6" s="13"/>
      <c r="CG6" s="13"/>
      <c r="CH6" s="13"/>
    </row>
    <row r="7" customFormat="false" ht="33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/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CF7" s="13"/>
      <c r="CG7" s="13"/>
      <c r="CH7" s="13"/>
    </row>
    <row r="8" customFormat="false" ht="27" hidden="false" customHeight="true" outlineLevel="0" collapsed="false">
      <c r="A8" s="16" t="s">
        <v>31</v>
      </c>
      <c r="B8" s="17" t="n">
        <f aca="false">SUM(B9:B20)</f>
        <v>854027</v>
      </c>
      <c r="C8" s="18" t="n">
        <f aca="false">SUM(C9:C20)</f>
        <v>523457</v>
      </c>
      <c r="D8" s="18" t="n">
        <f aca="false">SUM(D9:D20)</f>
        <v>34950</v>
      </c>
      <c r="E8" s="18" t="n">
        <f aca="false">SUM(E9:E20)</f>
        <v>56467</v>
      </c>
      <c r="F8" s="18" t="n">
        <f aca="false">SUM(F9:F20)</f>
        <v>141266</v>
      </c>
      <c r="G8" s="18" t="n">
        <f aca="false">SUM(G9:G20)</f>
        <v>0</v>
      </c>
      <c r="H8" s="18" t="n">
        <f aca="false">SUM(H9:H20)</f>
        <v>0</v>
      </c>
      <c r="I8" s="18" t="n">
        <f aca="false">SUM(I9:I20)</f>
        <v>39720</v>
      </c>
      <c r="J8" s="18" t="n">
        <f aca="false">SUM(J9:J20)</f>
        <v>1085</v>
      </c>
      <c r="K8" s="18" t="n">
        <f aca="false">SUM(K9:K20)</f>
        <v>8991</v>
      </c>
      <c r="L8" s="18" t="n">
        <f aca="false">SUM(L9:L20)</f>
        <v>9778</v>
      </c>
      <c r="M8" s="18" t="n">
        <f aca="false">SUM(M9:M20)</f>
        <v>0</v>
      </c>
      <c r="N8" s="18" t="n">
        <f aca="false">SUM(N9:N20)</f>
        <v>37574</v>
      </c>
      <c r="O8" s="18" t="n">
        <f aca="false">SUM(O9:O20)</f>
        <v>739</v>
      </c>
      <c r="P8" s="18" t="n">
        <f aca="false">SUM(P9:P20)</f>
        <v>0</v>
      </c>
      <c r="Q8" s="18" t="n">
        <f aca="false">SUM(Q9:Q20)</f>
        <v>74719</v>
      </c>
      <c r="R8" s="18" t="n">
        <f aca="false">SUM(R9:R20)</f>
        <v>41153</v>
      </c>
    </row>
    <row r="9" customFormat="false" ht="27" hidden="false" customHeight="true" outlineLevel="0" collapsed="false">
      <c r="A9" s="16" t="s">
        <v>32</v>
      </c>
      <c r="B9" s="19" t="n">
        <f aca="false">SUM(C9:O9)</f>
        <v>123674</v>
      </c>
      <c r="C9" s="20" t="n">
        <v>10287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0237</v>
      </c>
      <c r="J9" s="20" t="n">
        <v>0</v>
      </c>
      <c r="K9" s="20" t="n">
        <v>2263</v>
      </c>
      <c r="L9" s="20" t="n">
        <v>3464</v>
      </c>
      <c r="M9" s="20" t="n">
        <v>0</v>
      </c>
      <c r="N9" s="20" t="n">
        <v>4839</v>
      </c>
      <c r="O9" s="20" t="n">
        <v>0</v>
      </c>
      <c r="P9" s="20" t="n">
        <v>0</v>
      </c>
      <c r="Q9" s="20" t="n">
        <v>0</v>
      </c>
      <c r="R9" s="20" t="n">
        <v>13649</v>
      </c>
    </row>
    <row r="10" customFormat="false" ht="27" hidden="false" customHeight="true" outlineLevel="0" collapsed="false">
      <c r="A10" s="16" t="s">
        <v>33</v>
      </c>
      <c r="B10" s="19" t="n">
        <f aca="false">SUM(C10:O10)</f>
        <v>395596</v>
      </c>
      <c r="C10" s="20" t="n">
        <v>338884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4026</v>
      </c>
      <c r="J10" s="20" t="n">
        <v>1085</v>
      </c>
      <c r="K10" s="20" t="n">
        <v>6728</v>
      </c>
      <c r="L10" s="20" t="n">
        <v>6314</v>
      </c>
      <c r="M10" s="20" t="n">
        <v>0</v>
      </c>
      <c r="N10" s="20" t="n">
        <v>18176</v>
      </c>
      <c r="O10" s="20" t="n">
        <v>383</v>
      </c>
      <c r="P10" s="20" t="n">
        <v>0</v>
      </c>
      <c r="Q10" s="20" t="n">
        <v>0</v>
      </c>
      <c r="R10" s="20" t="n">
        <v>20374</v>
      </c>
    </row>
    <row r="11" customFormat="false" ht="27" hidden="false" customHeight="true" outlineLevel="0" collapsed="false">
      <c r="A11" s="16" t="s">
        <v>34</v>
      </c>
      <c r="B11" s="19" t="n">
        <f aca="false">SUM(C11:O11)</f>
        <v>122904</v>
      </c>
      <c r="C11" s="20" t="n">
        <v>28864</v>
      </c>
      <c r="D11" s="20" t="n">
        <v>7249</v>
      </c>
      <c r="E11" s="20" t="n">
        <v>36208</v>
      </c>
      <c r="F11" s="20" t="n">
        <v>36400</v>
      </c>
      <c r="G11" s="20" t="n">
        <v>0</v>
      </c>
      <c r="H11" s="20" t="n">
        <v>0</v>
      </c>
      <c r="I11" s="20" t="n">
        <v>281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1017</v>
      </c>
      <c r="O11" s="20" t="n">
        <v>356</v>
      </c>
      <c r="P11" s="20" t="n">
        <v>0</v>
      </c>
      <c r="Q11" s="20" t="n">
        <v>74719</v>
      </c>
      <c r="R11" s="20" t="n">
        <v>7130</v>
      </c>
    </row>
    <row r="12" customFormat="false" ht="27" hidden="false" customHeight="true" outlineLevel="0" collapsed="false">
      <c r="A12" s="16" t="s">
        <v>35</v>
      </c>
      <c r="B12" s="19" t="n">
        <f aca="false">SUM(C12:O12)</f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</row>
    <row r="13" customFormat="false" ht="27" hidden="false" customHeight="true" outlineLevel="0" collapsed="false">
      <c r="A13" s="16" t="s">
        <v>36</v>
      </c>
      <c r="B13" s="19" t="n">
        <f aca="false">SUM(C13:O13)</f>
        <v>9802</v>
      </c>
      <c r="C13" s="20" t="n">
        <v>9802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customFormat="false" ht="27" hidden="false" customHeight="true" outlineLevel="0" collapsed="false">
      <c r="A14" s="16" t="s">
        <v>37</v>
      </c>
      <c r="B14" s="19" t="n">
        <f aca="false">SUM(C14:O14)</f>
        <v>30548</v>
      </c>
      <c r="C14" s="20" t="n">
        <v>0</v>
      </c>
      <c r="D14" s="20" t="n">
        <v>6506</v>
      </c>
      <c r="E14" s="20" t="n">
        <v>0</v>
      </c>
      <c r="F14" s="20" t="n">
        <v>2404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customFormat="false" ht="27" hidden="false" customHeight="true" outlineLevel="0" collapsed="false">
      <c r="A15" s="16" t="s">
        <v>38</v>
      </c>
      <c r="B15" s="19" t="n">
        <f aca="false">SUM(C15:O15)</f>
        <v>171503</v>
      </c>
      <c r="C15" s="20" t="n">
        <v>43036</v>
      </c>
      <c r="D15" s="20" t="n">
        <v>21195</v>
      </c>
      <c r="E15" s="20" t="n">
        <v>20259</v>
      </c>
      <c r="F15" s="20" t="n">
        <v>80824</v>
      </c>
      <c r="G15" s="20" t="n">
        <v>0</v>
      </c>
      <c r="H15" s="20" t="n">
        <v>0</v>
      </c>
      <c r="I15" s="20" t="n">
        <v>2647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3542</v>
      </c>
      <c r="O15" s="20" t="n">
        <v>0</v>
      </c>
      <c r="P15" s="20" t="n">
        <v>0</v>
      </c>
      <c r="Q15" s="20" t="n">
        <v>0</v>
      </c>
      <c r="R15" s="20" t="n">
        <v>0</v>
      </c>
    </row>
    <row r="16" customFormat="false" ht="27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customFormat="false" ht="27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</row>
    <row r="18" customFormat="false" ht="27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</row>
    <row r="19" customFormat="false" ht="27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</row>
    <row r="20" customFormat="false" ht="27" hidden="false" customHeight="true" outlineLevel="0" collapsed="false">
      <c r="A20" s="21" t="s">
        <v>43</v>
      </c>
      <c r="B20" s="22" t="n">
        <f aca="false">SUM(C20:O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</row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4" min="3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0.12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2.36"/>
    <col collapsed="false" customWidth="true" hidden="false" outlineLevel="0" max="11" min="11" style="1" width="13.49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/>
    <row r="4" customFormat="false" ht="27" hidden="false" customHeight="true" outlineLevel="0" collapsed="false">
      <c r="A4" s="24" t="s">
        <v>2</v>
      </c>
      <c r="B4" s="25" t="s">
        <v>5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2</v>
      </c>
      <c r="J5" s="25"/>
      <c r="K5" s="25"/>
      <c r="L5" s="25"/>
      <c r="M5" s="25"/>
      <c r="N5" s="25"/>
      <c r="O5" s="25"/>
      <c r="P5" s="25" t="s">
        <v>53</v>
      </c>
      <c r="Q5" s="25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</row>
    <row r="8" customFormat="false" ht="27" hidden="false" customHeight="true" outlineLevel="0" collapsed="false">
      <c r="A8" s="16" t="s">
        <v>31</v>
      </c>
      <c r="B8" s="17" t="n">
        <f aca="false">SUM(B9:B20)</f>
        <v>86437</v>
      </c>
      <c r="C8" s="18" t="n">
        <f aca="false">SUM(C9:C20)</f>
        <v>69359</v>
      </c>
      <c r="D8" s="18" t="n">
        <f aca="false">SUM(D9:D20)</f>
        <v>1358</v>
      </c>
      <c r="E8" s="18" t="n">
        <f aca="false">SUM(E9:E20)</f>
        <v>2831</v>
      </c>
      <c r="F8" s="18" t="n">
        <f aca="false">SUM(F9:F20)</f>
        <v>2098</v>
      </c>
      <c r="G8" s="18" t="n">
        <f aca="false">SUM(G9:G20)</f>
        <v>0</v>
      </c>
      <c r="H8" s="18" t="n">
        <f aca="false">SUM(H9:H20)</f>
        <v>0</v>
      </c>
      <c r="I8" s="18" t="n">
        <f aca="false">SUM(I9:I20)</f>
        <v>5058</v>
      </c>
      <c r="J8" s="18" t="n">
        <f aca="false">SUM(J9:J20)</f>
        <v>50</v>
      </c>
      <c r="K8" s="18" t="n">
        <f aca="false">SUM(K9:K20)</f>
        <v>1828</v>
      </c>
      <c r="L8" s="18" t="n">
        <f aca="false">SUM(L9:L20)</f>
        <v>2979</v>
      </c>
      <c r="M8" s="18" t="n">
        <f aca="false">SUM(M9:M20)</f>
        <v>0</v>
      </c>
      <c r="N8" s="18" t="n">
        <f aca="false">SUM(N9:N20)</f>
        <v>826</v>
      </c>
      <c r="O8" s="18" t="n">
        <f aca="false">SUM(O9:O20)</f>
        <v>50</v>
      </c>
      <c r="P8" s="18" t="n">
        <f aca="false">SUM(P9:P20)</f>
        <v>0</v>
      </c>
      <c r="Q8" s="18" t="n">
        <f aca="false">SUM(Q9:Q20)</f>
        <v>3819</v>
      </c>
    </row>
    <row r="9" customFormat="false" ht="27" hidden="false" customHeight="true" outlineLevel="0" collapsed="false">
      <c r="A9" s="16" t="s">
        <v>32</v>
      </c>
      <c r="B9" s="19" t="n">
        <f aca="false">SUM(C9:O9)</f>
        <v>20313</v>
      </c>
      <c r="C9" s="20" t="n">
        <v>16914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925</v>
      </c>
      <c r="J9" s="20" t="n">
        <v>0</v>
      </c>
      <c r="K9" s="20" t="n">
        <v>479</v>
      </c>
      <c r="L9" s="20" t="n">
        <v>974</v>
      </c>
      <c r="M9" s="20" t="n">
        <v>0</v>
      </c>
      <c r="N9" s="20" t="n">
        <v>21</v>
      </c>
      <c r="O9" s="20" t="n">
        <v>0</v>
      </c>
      <c r="P9" s="20" t="n">
        <v>0</v>
      </c>
      <c r="Q9" s="20" t="n">
        <v>0</v>
      </c>
    </row>
    <row r="10" customFormat="false" ht="27" hidden="false" customHeight="true" outlineLevel="0" collapsed="false">
      <c r="A10" s="16" t="s">
        <v>33</v>
      </c>
      <c r="B10" s="19" t="n">
        <f aca="false">SUM(C10:O10)</f>
        <v>51312</v>
      </c>
      <c r="C10" s="20" t="n">
        <v>44656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836</v>
      </c>
      <c r="J10" s="20" t="n">
        <v>50</v>
      </c>
      <c r="K10" s="20" t="n">
        <v>1349</v>
      </c>
      <c r="L10" s="20" t="n">
        <v>2005</v>
      </c>
      <c r="M10" s="20" t="n">
        <v>0</v>
      </c>
      <c r="N10" s="20" t="n">
        <v>384</v>
      </c>
      <c r="O10" s="20" t="n">
        <v>32</v>
      </c>
      <c r="P10" s="20" t="n">
        <v>0</v>
      </c>
      <c r="Q10" s="20" t="n">
        <v>0</v>
      </c>
    </row>
    <row r="11" customFormat="false" ht="27" hidden="false" customHeight="true" outlineLevel="0" collapsed="false">
      <c r="A11" s="16" t="s">
        <v>34</v>
      </c>
      <c r="B11" s="19" t="n">
        <f aca="false">SUM(C11:O11)</f>
        <v>8274</v>
      </c>
      <c r="C11" s="20" t="n">
        <v>3034</v>
      </c>
      <c r="D11" s="20" t="n">
        <v>740</v>
      </c>
      <c r="E11" s="20" t="n">
        <v>2224</v>
      </c>
      <c r="F11" s="20" t="n">
        <v>1664</v>
      </c>
      <c r="G11" s="20" t="n">
        <v>0</v>
      </c>
      <c r="H11" s="20" t="n">
        <v>0</v>
      </c>
      <c r="I11" s="20" t="n">
        <v>20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394</v>
      </c>
      <c r="O11" s="20" t="n">
        <v>18</v>
      </c>
      <c r="P11" s="20" t="n">
        <v>0</v>
      </c>
      <c r="Q11" s="20" t="n">
        <v>3819</v>
      </c>
    </row>
    <row r="12" customFormat="false" ht="27" hidden="false" customHeight="true" outlineLevel="0" collapsed="false">
      <c r="A12" s="16" t="s">
        <v>35</v>
      </c>
      <c r="B12" s="19" t="n">
        <f aca="false">SUM(C12:O12)</f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</row>
    <row r="13" customFormat="false" ht="27" hidden="false" customHeight="true" outlineLevel="0" collapsed="false">
      <c r="A13" s="16" t="s">
        <v>36</v>
      </c>
      <c r="B13" s="19" t="n">
        <f aca="false">SUM(C13:O13)</f>
        <v>1903</v>
      </c>
      <c r="C13" s="20" t="n">
        <v>190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27" hidden="false" customHeight="true" outlineLevel="0" collapsed="false">
      <c r="A14" s="16" t="s">
        <v>37</v>
      </c>
      <c r="B14" s="19" t="n">
        <f aca="false">SUM(C14:O14)</f>
        <v>261</v>
      </c>
      <c r="C14" s="20" t="n">
        <v>0</v>
      </c>
      <c r="D14" s="20" t="n">
        <v>152</v>
      </c>
      <c r="E14" s="20" t="n">
        <v>0</v>
      </c>
      <c r="F14" s="20" t="n">
        <v>109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" hidden="false" customHeight="true" outlineLevel="0" collapsed="false">
      <c r="A15" s="16" t="s">
        <v>38</v>
      </c>
      <c r="B15" s="19" t="n">
        <f aca="false">SUM(C15:O15)</f>
        <v>4374</v>
      </c>
      <c r="C15" s="20" t="n">
        <v>2852</v>
      </c>
      <c r="D15" s="20" t="n">
        <v>466</v>
      </c>
      <c r="E15" s="20" t="n">
        <v>607</v>
      </c>
      <c r="F15" s="20" t="n">
        <v>325</v>
      </c>
      <c r="G15" s="20" t="n">
        <v>0</v>
      </c>
      <c r="H15" s="20" t="n">
        <v>0</v>
      </c>
      <c r="I15" s="20" t="n">
        <v>97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27</v>
      </c>
      <c r="O15" s="20" t="n">
        <v>0</v>
      </c>
      <c r="P15" s="20" t="n">
        <v>0</v>
      </c>
      <c r="Q15" s="20" t="n">
        <v>0</v>
      </c>
    </row>
    <row r="16" customFormat="false" ht="27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7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27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7" hidden="false" customHeight="true" outlineLevel="0" collapsed="false">
      <c r="A20" s="21" t="s">
        <v>43</v>
      </c>
      <c r="B20" s="22" t="n">
        <f aca="false">SUM(C20:O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K2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true" hidden="false" outlineLevel="0" max="6" min="6" style="1" width="13.24"/>
    <col collapsed="false" customWidth="true" hidden="false" outlineLevel="0" max="7" min="7" style="1" width="9.36"/>
    <col collapsed="false" customWidth="true" hidden="false" outlineLevel="0" max="8" min="8" style="1" width="13.12"/>
    <col collapsed="false" customWidth="true" hidden="false" outlineLevel="0" max="10" min="9" style="1" width="12.5"/>
    <col collapsed="false" customWidth="true" hidden="false" outlineLevel="0" max="11" min="11" style="1" width="12.36"/>
    <col collapsed="false" customWidth="true" hidden="false" outlineLevel="0" max="12" min="12" style="1" width="11.62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24" t="s">
        <v>2</v>
      </c>
      <c r="B4" s="30"/>
      <c r="C4" s="30"/>
      <c r="D4" s="30" t="s">
        <v>9</v>
      </c>
      <c r="E4" s="30" t="s">
        <v>9</v>
      </c>
      <c r="F4" s="30" t="s">
        <v>9</v>
      </c>
      <c r="G4" s="31" t="s">
        <v>55</v>
      </c>
      <c r="H4" s="30" t="s">
        <v>9</v>
      </c>
      <c r="I4" s="31" t="s">
        <v>8</v>
      </c>
      <c r="J4" s="30" t="s">
        <v>9</v>
      </c>
      <c r="K4" s="31" t="s">
        <v>56</v>
      </c>
      <c r="L4" s="30" t="s">
        <v>30</v>
      </c>
      <c r="M4" s="30" t="s">
        <v>30</v>
      </c>
      <c r="N4" s="30" t="s">
        <v>30</v>
      </c>
      <c r="O4" s="30" t="s">
        <v>30</v>
      </c>
      <c r="P4" s="30" t="s">
        <v>57</v>
      </c>
      <c r="Q4" s="30" t="s">
        <v>30</v>
      </c>
      <c r="R4" s="26" t="s">
        <v>58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9</v>
      </c>
      <c r="J5" s="25"/>
      <c r="K5" s="25"/>
      <c r="L5" s="25"/>
      <c r="M5" s="25"/>
      <c r="N5" s="25"/>
      <c r="O5" s="25"/>
      <c r="P5" s="25" t="s">
        <v>49</v>
      </c>
      <c r="Q5" s="25"/>
      <c r="R5" s="26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13"/>
      <c r="F6" s="28" t="s">
        <v>14</v>
      </c>
      <c r="G6" s="28"/>
      <c r="H6" s="32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6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" hidden="false" customHeight="true" outlineLevel="0" collapsed="false">
      <c r="A8" s="16" t="s">
        <v>31</v>
      </c>
      <c r="B8" s="33" t="n">
        <f aca="false">IF('101'!C7=0,0,('102'!B8*100)/('101'!C7*365))</f>
        <v>68.9799528301887</v>
      </c>
      <c r="C8" s="33" t="n">
        <f aca="false">IF('101'!D7=0,0,('102'!C8*100)/('101'!D7*365))</f>
        <v>78.7982839078729</v>
      </c>
      <c r="D8" s="33" t="n">
        <f aca="false">IF('101'!E7=0,0,('102'!D8*100)/('101'!E7*365))</f>
        <v>79.7945205479452</v>
      </c>
      <c r="E8" s="33" t="n">
        <f aca="false">IF('101'!F7=0,0,('102'!E8*100)/('101'!F7*365))</f>
        <v>47.1658870698296</v>
      </c>
      <c r="F8" s="33" t="n">
        <f aca="false">IF('101'!G7=0,0,('102'!F8*100)/('101'!G7*365))</f>
        <v>66.0460984618262</v>
      </c>
      <c r="G8" s="33" t="n">
        <f aca="false">IF('101'!H7=0,0,('102'!G8*100)/('101'!H7*365))</f>
        <v>0</v>
      </c>
      <c r="H8" s="33" t="n">
        <f aca="false">IF('101'!I7=0,0,('102'!H8*100)/('101'!I7*365))</f>
        <v>0</v>
      </c>
      <c r="I8" s="33" t="n">
        <f aca="false">IF('101'!J7=0,0,('102'!I8*100)/('101'!J7*365))</f>
        <v>66.7619127657786</v>
      </c>
      <c r="J8" s="33" t="n">
        <f aca="false">IF('101'!K7=0,0,('102'!J8*100)/('101'!K7*365))</f>
        <v>59.4520547945206</v>
      </c>
      <c r="K8" s="33" t="n">
        <f aca="false">IF('101'!L7=0,0,('102'!K8*100)/('101'!L7*365))</f>
        <v>30.0400935516204</v>
      </c>
      <c r="L8" s="33" t="n">
        <f aca="false">IF('101'!M7=0,0,('102'!L8*100)/('101'!M7*365))</f>
        <v>26.523803065238</v>
      </c>
      <c r="M8" s="33" t="n">
        <f aca="false">IF('101'!N7=0,0,('102'!M8*100)/('101'!N7*365))</f>
        <v>0</v>
      </c>
      <c r="N8" s="33" t="n">
        <f aca="false">IF('101'!O7=0,0,('102'!N8*100)/('101'!O7*365))</f>
        <v>59.8502707868748</v>
      </c>
      <c r="O8" s="33" t="n">
        <f aca="false">IF('101'!P7=0,0,('102'!O8*100)/('101'!P7*365))</f>
        <v>13.4977168949772</v>
      </c>
      <c r="P8" s="33" t="n">
        <f aca="false">IF('101'!Q7=0,0,('102'!P8*100)/('101'!Q7*365))</f>
        <v>0</v>
      </c>
      <c r="Q8" s="33" t="n">
        <f aca="false">IF('101'!R7=0,0,('102'!Q8*100)/('101'!R7*365))</f>
        <v>75.818366311517</v>
      </c>
      <c r="R8" s="33" t="n">
        <f aca="false">IF('101'!S7=0,0,('102'!R8*100)/('101'!S7*365))</f>
        <v>68.3320880033209</v>
      </c>
    </row>
    <row r="9" customFormat="false" ht="27" hidden="false" customHeight="true" outlineLevel="0" collapsed="false">
      <c r="A9" s="16" t="s">
        <v>32</v>
      </c>
      <c r="B9" s="33" t="n">
        <f aca="false">IF('101'!C8=0,0,('102'!B9*100)/('101'!C8*365))</f>
        <v>67.4965889865197</v>
      </c>
      <c r="C9" s="33" t="n">
        <f aca="false">IF('101'!D8=0,0,('102'!C9*100)/('101'!D8*365))</f>
        <v>73.2047678349048</v>
      </c>
      <c r="D9" s="33" t="n">
        <f aca="false">IF('101'!E8=0,0,('102'!D9*100)/('101'!E8*365))</f>
        <v>0</v>
      </c>
      <c r="E9" s="33" t="n">
        <f aca="false">IF('101'!F8=0,0,('102'!E9*100)/('101'!F8*365))</f>
        <v>0</v>
      </c>
      <c r="F9" s="33" t="n">
        <f aca="false">IF('101'!G8=0,0,('102'!F9*100)/('101'!G8*365))</f>
        <v>0</v>
      </c>
      <c r="G9" s="33" t="n">
        <f aca="false">IF('101'!H8=0,0,('102'!G9*100)/('101'!H8*365))</f>
        <v>0</v>
      </c>
      <c r="H9" s="33" t="n">
        <f aca="false">IF('101'!I8=0,0,('102'!H9*100)/('101'!I8*365))</f>
        <v>0</v>
      </c>
      <c r="I9" s="33" t="n">
        <f aca="false">IF('101'!J8=0,0,('102'!I9*100)/('101'!J8*365))</f>
        <v>77.9071537290715</v>
      </c>
      <c r="J9" s="33" t="n">
        <f aca="false">IF('101'!K8=0,0,('102'!J9*100)/('101'!K8*365))</f>
        <v>0</v>
      </c>
      <c r="K9" s="33" t="n">
        <f aca="false">IF('101'!L8=0,0,('102'!K9*100)/('101'!L8*365))</f>
        <v>31</v>
      </c>
      <c r="L9" s="33" t="n">
        <f aca="false">IF('101'!M8=0,0,('102'!L9*100)/('101'!M8*365))</f>
        <v>27.1154598825832</v>
      </c>
      <c r="M9" s="33" t="n">
        <f aca="false">IF('101'!N8=0,0,('102'!M9*100)/('101'!N8*365))</f>
        <v>0</v>
      </c>
      <c r="N9" s="33" t="n">
        <f aca="false">IF('101'!O8=0,0,('102'!N9*100)/('101'!O8*365))</f>
        <v>55.2397260273973</v>
      </c>
      <c r="O9" s="33" t="n">
        <f aca="false">IF('101'!P8=0,0,('102'!O9*100)/('101'!P8*365))</f>
        <v>0</v>
      </c>
      <c r="P9" s="33" t="n">
        <f aca="false">IF('101'!Q8=0,0,('102'!P9*100)/('101'!Q8*365))</f>
        <v>0</v>
      </c>
      <c r="Q9" s="33" t="n">
        <f aca="false">IF('101'!R8=0,0,('102'!Q9*100)/('101'!R8*365))</f>
        <v>0</v>
      </c>
      <c r="R9" s="33" t="n">
        <f aca="false">IF('101'!S8=0,0,('102'!R9*100)/('101'!S8*365))</f>
        <v>77.9052511415525</v>
      </c>
    </row>
    <row r="10" customFormat="false" ht="27" hidden="false" customHeight="true" outlineLevel="0" collapsed="false">
      <c r="A10" s="16" t="s">
        <v>33</v>
      </c>
      <c r="B10" s="33" t="n">
        <f aca="false">IF('101'!C9=0,0,('102'!B10*100)/('101'!C9*365))</f>
        <v>75.6860794367491</v>
      </c>
      <c r="C10" s="33" t="n">
        <f aca="false">IF('101'!D9=0,0,('102'!C10*100)/('101'!D9*365))</f>
        <v>81.7296932278603</v>
      </c>
      <c r="D10" s="33" t="n">
        <f aca="false">IF('101'!E9=0,0,('102'!D10*100)/('101'!E9*365))</f>
        <v>0</v>
      </c>
      <c r="E10" s="33" t="n">
        <f aca="false">IF('101'!F9=0,0,('102'!E10*100)/('101'!F9*365))</f>
        <v>0</v>
      </c>
      <c r="F10" s="33" t="n">
        <f aca="false">IF('101'!G9=0,0,('102'!F10*100)/('101'!G9*365))</f>
        <v>0</v>
      </c>
      <c r="G10" s="33" t="n">
        <f aca="false">IF('101'!H9=0,0,('102'!G10*100)/('101'!H9*365))</f>
        <v>0</v>
      </c>
      <c r="H10" s="33" t="n">
        <f aca="false">IF('101'!I9=0,0,('102'!H10*100)/('101'!I9*365))</f>
        <v>0</v>
      </c>
      <c r="I10" s="33" t="n">
        <f aca="false">IF('101'!J9=0,0,('102'!I10*100)/('101'!J9*365))</f>
        <v>63.2929399367756</v>
      </c>
      <c r="J10" s="33" t="n">
        <f aca="false">IF('101'!K9=0,0,('102'!J10*100)/('101'!K9*365))</f>
        <v>59.4520547945206</v>
      </c>
      <c r="K10" s="33" t="n">
        <f aca="false">IF('101'!L9=0,0,('102'!K10*100)/('101'!L9*365))</f>
        <v>29.7304463102077</v>
      </c>
      <c r="L10" s="33" t="n">
        <f aca="false">IF('101'!M9=0,0,('102'!L10*100)/('101'!M9*365))</f>
        <v>28.8310502283105</v>
      </c>
      <c r="M10" s="33" t="n">
        <f aca="false">IF('101'!N9=0,0,('102'!M10*100)/('101'!N9*365))</f>
        <v>0</v>
      </c>
      <c r="N10" s="33" t="n">
        <f aca="false">IF('101'!O9=0,0,('102'!N10*100)/('101'!O9*365))</f>
        <v>80.3181617322139</v>
      </c>
      <c r="O10" s="33" t="n">
        <f aca="false">IF('101'!P9=0,0,('102'!O10*100)/('101'!P9*365))</f>
        <v>34.9771689497717</v>
      </c>
      <c r="P10" s="33" t="n">
        <f aca="false">IF('101'!Q9=0,0,('102'!P10*100)/('101'!Q9*365))</f>
        <v>0</v>
      </c>
      <c r="Q10" s="33" t="n">
        <f aca="false">IF('101'!R9=0,0,('102'!Q10*100)/('101'!R9*365))</f>
        <v>0</v>
      </c>
      <c r="R10" s="33" t="n">
        <f aca="false">IF('101'!S9=0,0,('102'!R10*100)/('101'!S9*365))</f>
        <v>58.7570295602019</v>
      </c>
    </row>
    <row r="11" customFormat="false" ht="27" hidden="false" customHeight="true" outlineLevel="0" collapsed="false">
      <c r="A11" s="16" t="s">
        <v>34</v>
      </c>
      <c r="B11" s="33" t="n">
        <f aca="false">IF('101'!C10=0,0,('102'!B11*100)/('101'!C10*365))</f>
        <v>75.6681545328613</v>
      </c>
      <c r="C11" s="33" t="n">
        <f aca="false">IF('101'!D10=0,0,('102'!C11*100)/('101'!D10*365))</f>
        <v>64.8192229957332</v>
      </c>
      <c r="D11" s="33" t="n">
        <f aca="false">IF('101'!E10=0,0,('102'!D11*100)/('101'!E10*365))</f>
        <v>99.3013698630137</v>
      </c>
      <c r="E11" s="33" t="n">
        <f aca="false">IF('101'!F10=0,0,('102'!E11*100)/('101'!F10*365))</f>
        <v>70.8571428571429</v>
      </c>
      <c r="F11" s="33" t="n">
        <f aca="false">IF('101'!G10=0,0,('102'!F11*100)/('101'!G10*365))</f>
        <v>99.7260273972603</v>
      </c>
      <c r="G11" s="33" t="n">
        <f aca="false">IF('101'!H10=0,0,('102'!G11*100)/('101'!H10*365))</f>
        <v>0</v>
      </c>
      <c r="H11" s="33" t="n">
        <f aca="false">IF('101'!I10=0,0,('102'!H11*100)/('101'!I10*365))</f>
        <v>0</v>
      </c>
      <c r="I11" s="33" t="n">
        <f aca="false">IF('101'!J10=0,0,('102'!I11*100)/('101'!J10*365))</f>
        <v>64.1552511415525</v>
      </c>
      <c r="J11" s="33" t="n">
        <f aca="false">IF('101'!K10=0,0,('102'!J11*100)/('101'!K10*365))</f>
        <v>0</v>
      </c>
      <c r="K11" s="33" t="n">
        <f aca="false">IF('101'!L10=0,0,('102'!K11*100)/('101'!L10*365))</f>
        <v>0</v>
      </c>
      <c r="L11" s="33" t="n">
        <f aca="false">IF('101'!M10=0,0,('102'!L11*100)/('101'!M10*365))</f>
        <v>0</v>
      </c>
      <c r="M11" s="33" t="n">
        <f aca="false">IF('101'!N10=0,0,('102'!M11*100)/('101'!N10*365))</f>
        <v>0</v>
      </c>
      <c r="N11" s="33" t="n">
        <f aca="false">IF('101'!O10=0,0,('102'!N11*100)/('101'!O10*365))</f>
        <v>75.458904109589</v>
      </c>
      <c r="O11" s="33" t="n">
        <f aca="false">IF('101'!P10=0,0,('102'!O11*100)/('101'!P10*365))</f>
        <v>9.75342465753425</v>
      </c>
      <c r="P11" s="33" t="n">
        <f aca="false">IF('101'!Q10=0,0,('102'!P11*100)/('101'!Q10*365))</f>
        <v>0</v>
      </c>
      <c r="Q11" s="33" t="n">
        <f aca="false">IF('101'!R10=0,0,('102'!Q11*100)/('101'!R10*365))</f>
        <v>75.818366311517</v>
      </c>
      <c r="R11" s="33" t="n">
        <f aca="false">IF('101'!S10=0,0,('102'!R11*100)/('101'!S10*365))</f>
        <v>88.7920298879203</v>
      </c>
    </row>
    <row r="12" customFormat="false" ht="27" hidden="false" customHeight="true" outlineLevel="0" collapsed="false">
      <c r="A12" s="16" t="s">
        <v>35</v>
      </c>
      <c r="B12" s="33" t="n">
        <f aca="false">IF('101'!C11=0,0,('102'!B12*100)/('101'!C11*365))</f>
        <v>0</v>
      </c>
      <c r="C12" s="33" t="n">
        <f aca="false">IF('101'!D11=0,0,('102'!C12*100)/('101'!D11*365))</f>
        <v>0</v>
      </c>
      <c r="D12" s="33" t="n">
        <f aca="false">IF('101'!E11=0,0,('102'!D12*100)/('101'!E11*365))</f>
        <v>0</v>
      </c>
      <c r="E12" s="33" t="n">
        <f aca="false">IF('101'!F11=0,0,('102'!E12*100)/('101'!F11*365))</f>
        <v>0</v>
      </c>
      <c r="F12" s="33" t="n">
        <f aca="false">IF('101'!G11=0,0,('102'!F12*100)/('101'!G11*365))</f>
        <v>0</v>
      </c>
      <c r="G12" s="33" t="n">
        <f aca="false">IF('101'!H11=0,0,('102'!G12*100)/('101'!H11*365))</f>
        <v>0</v>
      </c>
      <c r="H12" s="33" t="n">
        <f aca="false">IF('101'!I11=0,0,('102'!H12*100)/('101'!I11*365))</f>
        <v>0</v>
      </c>
      <c r="I12" s="33" t="n">
        <f aca="false">IF('101'!J11=0,0,('102'!I12*100)/('101'!J11*365))</f>
        <v>0</v>
      </c>
      <c r="J12" s="33" t="n">
        <f aca="false">IF('101'!K11=0,0,('102'!J12*100)/('101'!K11*365))</f>
        <v>0</v>
      </c>
      <c r="K12" s="33" t="n">
        <f aca="false">IF('101'!L11=0,0,('102'!K12*100)/('101'!L11*365))</f>
        <v>0</v>
      </c>
      <c r="L12" s="33" t="n">
        <f aca="false">IF('101'!M11=0,0,('102'!L12*100)/('101'!M11*365))</f>
        <v>0</v>
      </c>
      <c r="M12" s="33" t="n">
        <f aca="false">IF('101'!N11=0,0,('102'!M12*100)/('101'!N11*365))</f>
        <v>0</v>
      </c>
      <c r="N12" s="33" t="n">
        <f aca="false">IF('101'!O11=0,0,('102'!N12*100)/('101'!O11*365))</f>
        <v>0</v>
      </c>
      <c r="O12" s="33" t="n">
        <f aca="false">IF('101'!P11=0,0,('102'!O12*100)/('101'!P11*365))</f>
        <v>0</v>
      </c>
      <c r="P12" s="33" t="n">
        <f aca="false">IF('101'!Q11=0,0,('102'!P12*100)/('101'!Q11*365))</f>
        <v>0</v>
      </c>
      <c r="Q12" s="33" t="n">
        <f aca="false">IF('101'!R11=0,0,('102'!Q12*100)/('101'!R11*365))</f>
        <v>0</v>
      </c>
      <c r="R12" s="33" t="n">
        <f aca="false">IF('101'!S11=0,0,('102'!R12*100)/('101'!S11*365))</f>
        <v>0</v>
      </c>
    </row>
    <row r="13" customFormat="false" ht="27" hidden="false" customHeight="true" outlineLevel="0" collapsed="false">
      <c r="A13" s="16" t="s">
        <v>36</v>
      </c>
      <c r="B13" s="33" t="n">
        <f aca="false">IF('101'!C12=0,0,('102'!B13*100)/('101'!C12*365))</f>
        <v>59.6773211567732</v>
      </c>
      <c r="C13" s="33" t="n">
        <f aca="false">IF('101'!D12=0,0,('102'!C13*100)/('101'!D12*365))</f>
        <v>59.6773211567732</v>
      </c>
      <c r="D13" s="33" t="n">
        <f aca="false">IF('101'!E12=0,0,('102'!D13*100)/('101'!E12*365))</f>
        <v>0</v>
      </c>
      <c r="E13" s="33" t="n">
        <f aca="false">IF('101'!F12=0,0,('102'!E13*100)/('101'!F12*365))</f>
        <v>0</v>
      </c>
      <c r="F13" s="33" t="n">
        <f aca="false">IF('101'!G12=0,0,('102'!F13*100)/('101'!G12*365))</f>
        <v>0</v>
      </c>
      <c r="G13" s="33" t="n">
        <f aca="false">IF('101'!H12=0,0,('102'!G13*100)/('101'!H12*365))</f>
        <v>0</v>
      </c>
      <c r="H13" s="33" t="n">
        <f aca="false">IF('101'!I12=0,0,('102'!H13*100)/('101'!I12*365))</f>
        <v>0</v>
      </c>
      <c r="I13" s="33" t="n">
        <f aca="false">IF('101'!J12=0,0,('102'!I13*100)/('101'!J12*365))</f>
        <v>0</v>
      </c>
      <c r="J13" s="33" t="n">
        <f aca="false">IF('101'!K12=0,0,('102'!J13*100)/('101'!K12*365))</f>
        <v>0</v>
      </c>
      <c r="K13" s="33" t="n">
        <f aca="false">IF('101'!L12=0,0,('102'!K13*100)/('101'!L12*365))</f>
        <v>0</v>
      </c>
      <c r="L13" s="33" t="n">
        <f aca="false">IF('101'!M12=0,0,('102'!L13*100)/('101'!M12*365))</f>
        <v>0</v>
      </c>
      <c r="M13" s="33" t="n">
        <f aca="false">IF('101'!N12=0,0,('102'!M13*100)/('101'!N12*365))</f>
        <v>0</v>
      </c>
      <c r="N13" s="33" t="n">
        <f aca="false">IF('101'!O12=0,0,('102'!N13*100)/('101'!O12*365))</f>
        <v>0</v>
      </c>
      <c r="O13" s="33" t="n">
        <f aca="false">IF('101'!P12=0,0,('102'!O13*100)/('101'!P12*365))</f>
        <v>0</v>
      </c>
      <c r="P13" s="33" t="n">
        <f aca="false">IF('101'!Q12=0,0,('102'!P13*100)/('101'!Q12*365))</f>
        <v>0</v>
      </c>
      <c r="Q13" s="33" t="n">
        <f aca="false">IF('101'!R12=0,0,('102'!Q13*100)/('101'!R12*365))</f>
        <v>0</v>
      </c>
      <c r="R13" s="33" t="n">
        <f aca="false">IF('101'!S12=0,0,('102'!R13*100)/('101'!S12*365))</f>
        <v>0</v>
      </c>
    </row>
    <row r="14" customFormat="false" ht="27" hidden="false" customHeight="true" outlineLevel="0" collapsed="false">
      <c r="A14" s="16" t="s">
        <v>37</v>
      </c>
      <c r="B14" s="33" t="n">
        <f aca="false">IF('101'!C13=0,0,('102'!B14*100)/('101'!C13*365))</f>
        <v>84.5385360453854</v>
      </c>
      <c r="C14" s="33" t="n">
        <f aca="false">IF('101'!D13=0,0,('102'!C14*100)/('101'!D13*365))</f>
        <v>0</v>
      </c>
      <c r="D14" s="33" t="n">
        <f aca="false">IF('101'!E13=0,0,('102'!D14*100)/('101'!E13*365))</f>
        <v>89.1232876712329</v>
      </c>
      <c r="E14" s="33" t="n">
        <f aca="false">IF('101'!F13=0,0,('102'!E14*100)/('101'!F13*365))</f>
        <v>0</v>
      </c>
      <c r="F14" s="33" t="n">
        <f aca="false">IF('101'!G13=0,0,('102'!F14*100)/('101'!G13*365))</f>
        <v>83.3778394312468</v>
      </c>
      <c r="G14" s="33" t="n">
        <f aca="false">IF('101'!H13=0,0,('102'!G14*100)/('101'!H13*365))</f>
        <v>0</v>
      </c>
      <c r="H14" s="33" t="n">
        <f aca="false">IF('101'!I13=0,0,('102'!H14*100)/('101'!I13*365))</f>
        <v>0</v>
      </c>
      <c r="I14" s="33" t="n">
        <f aca="false">IF('101'!J13=0,0,('102'!I14*100)/('101'!J13*365))</f>
        <v>0</v>
      </c>
      <c r="J14" s="33" t="n">
        <f aca="false">IF('101'!K13=0,0,('102'!J14*100)/('101'!K13*365))</f>
        <v>0</v>
      </c>
      <c r="K14" s="33" t="n">
        <f aca="false">IF('101'!L13=0,0,('102'!K14*100)/('101'!L13*365))</f>
        <v>0</v>
      </c>
      <c r="L14" s="33" t="n">
        <f aca="false">IF('101'!M13=0,0,('102'!L14*100)/('101'!M13*365))</f>
        <v>0</v>
      </c>
      <c r="M14" s="33" t="n">
        <f aca="false">IF('101'!N13=0,0,('102'!M14*100)/('101'!N13*365))</f>
        <v>0</v>
      </c>
      <c r="N14" s="33" t="n">
        <f aca="false">IF('101'!O13=0,0,('102'!N14*100)/('101'!O13*365))</f>
        <v>0</v>
      </c>
      <c r="O14" s="33" t="n">
        <f aca="false">IF('101'!P13=0,0,('102'!O14*100)/('101'!P13*365))</f>
        <v>0</v>
      </c>
      <c r="P14" s="33" t="n">
        <f aca="false">IF('101'!Q13=0,0,('102'!P14*100)/('101'!Q13*365))</f>
        <v>0</v>
      </c>
      <c r="Q14" s="33" t="n">
        <f aca="false">IF('101'!R13=0,0,('102'!Q14*100)/('101'!R13*365))</f>
        <v>0</v>
      </c>
      <c r="R14" s="33" t="n">
        <f aca="false">IF('101'!S13=0,0,('102'!R14*100)/('101'!S13*365))</f>
        <v>0</v>
      </c>
    </row>
    <row r="15" customFormat="false" ht="27" hidden="false" customHeight="true" outlineLevel="0" collapsed="false">
      <c r="A15" s="16" t="s">
        <v>38</v>
      </c>
      <c r="B15" s="33" t="n">
        <f aca="false">IF('101'!C14=0,0,('102'!B15*100)/('101'!C14*365))</f>
        <v>54.0703375001971</v>
      </c>
      <c r="C15" s="33" t="n">
        <f aca="false">IF('101'!D14=0,0,('102'!C15*100)/('101'!D14*365))</f>
        <v>89.3233706932337</v>
      </c>
      <c r="D15" s="33" t="n">
        <f aca="false">IF('101'!E14=0,0,('102'!D15*100)/('101'!E14*365))</f>
        <v>72.5856164383562</v>
      </c>
      <c r="E15" s="33" t="n">
        <f aca="false">IF('101'!F14=0,0,('102'!E15*100)/('101'!F14*365))</f>
        <v>29.5234625473623</v>
      </c>
      <c r="F15" s="33" t="n">
        <f aca="false">IF('101'!G14=0,0,('102'!F15*100)/('101'!G14*365))</f>
        <v>54.4067853656895</v>
      </c>
      <c r="G15" s="33" t="n">
        <f aca="false">IF('101'!H14=0,0,('102'!G15*100)/('101'!H14*365))</f>
        <v>0</v>
      </c>
      <c r="H15" s="33" t="n">
        <f aca="false">IF('101'!I14=0,0,('102'!H15*100)/('101'!I14*365))</f>
        <v>0</v>
      </c>
      <c r="I15" s="33" t="n">
        <f aca="false">IF('101'!J14=0,0,('102'!I15*100)/('101'!J14*365))</f>
        <v>65.9277708592777</v>
      </c>
      <c r="J15" s="33" t="n">
        <f aca="false">IF('101'!K14=0,0,('102'!J15*100)/('101'!K14*365))</f>
        <v>0</v>
      </c>
      <c r="K15" s="33" t="n">
        <f aca="false">IF('101'!L14=0,0,('102'!K15*100)/('101'!L14*365))</f>
        <v>0</v>
      </c>
      <c r="L15" s="33" t="n">
        <f aca="false">IF('101'!M14=0,0,('102'!L15*100)/('101'!M14*365))</f>
        <v>0</v>
      </c>
      <c r="M15" s="33" t="n">
        <f aca="false">IF('101'!N14=0,0,('102'!M15*100)/('101'!N14*365))</f>
        <v>0</v>
      </c>
      <c r="N15" s="33" t="n">
        <f aca="false">IF('101'!O14=0,0,('102'!N15*100)/('101'!O14*365))</f>
        <v>21.0958904109589</v>
      </c>
      <c r="O15" s="33" t="n">
        <f aca="false">IF('101'!P14=0,0,('102'!O15*100)/('101'!P14*365))</f>
        <v>0</v>
      </c>
      <c r="P15" s="33" t="n">
        <f aca="false">IF('101'!Q14=0,0,('102'!P15*100)/('101'!Q14*365))</f>
        <v>0</v>
      </c>
      <c r="Q15" s="33" t="n">
        <f aca="false">IF('101'!R14=0,0,('102'!Q15*100)/('101'!R14*365))</f>
        <v>0</v>
      </c>
      <c r="R15" s="33" t="n">
        <f aca="false">IF('101'!S14=0,0,('102'!R15*100)/('101'!S14*365))</f>
        <v>0</v>
      </c>
    </row>
    <row r="16" customFormat="false" ht="27" hidden="false" customHeight="true" outlineLevel="0" collapsed="false">
      <c r="A16" s="16" t="s">
        <v>39</v>
      </c>
      <c r="B16" s="33" t="n">
        <f aca="false">IF('101'!C15=0,0,('102'!B16*100)/('101'!C15*365))</f>
        <v>0</v>
      </c>
      <c r="C16" s="33" t="n">
        <f aca="false">IF('101'!D15=0,0,('102'!C16*100)/('101'!D15*365))</f>
        <v>0</v>
      </c>
      <c r="D16" s="33" t="n">
        <f aca="false">IF('101'!E15=0,0,('102'!D16*100)/('101'!E15*365))</f>
        <v>0</v>
      </c>
      <c r="E16" s="33" t="n">
        <f aca="false">IF('101'!F15=0,0,('102'!E16*100)/('101'!F15*365))</f>
        <v>0</v>
      </c>
      <c r="F16" s="33" t="n">
        <f aca="false">IF('101'!G15=0,0,('102'!F16*100)/('101'!G15*365))</f>
        <v>0</v>
      </c>
      <c r="G16" s="33" t="n">
        <f aca="false">IF('101'!H15=0,0,('102'!G16*100)/('101'!H15*365))</f>
        <v>0</v>
      </c>
      <c r="H16" s="33" t="n">
        <f aca="false">IF('101'!I15=0,0,('102'!H16*100)/('101'!I15*365))</f>
        <v>0</v>
      </c>
      <c r="I16" s="33" t="n">
        <f aca="false">IF('101'!J15=0,0,('102'!I16*100)/('101'!J15*365))</f>
        <v>0</v>
      </c>
      <c r="J16" s="33" t="n">
        <f aca="false">IF('101'!K15=0,0,('102'!J16*100)/('101'!K15*365))</f>
        <v>0</v>
      </c>
      <c r="K16" s="33" t="n">
        <f aca="false">IF('101'!L15=0,0,('102'!K16*100)/('101'!L15*365))</f>
        <v>0</v>
      </c>
      <c r="L16" s="33" t="n">
        <f aca="false">IF('101'!M15=0,0,('102'!L16*100)/('101'!M15*365))</f>
        <v>0</v>
      </c>
      <c r="M16" s="33" t="n">
        <f aca="false">IF('101'!N15=0,0,('102'!M16*100)/('101'!N15*365))</f>
        <v>0</v>
      </c>
      <c r="N16" s="33" t="n">
        <f aca="false">IF('101'!O15=0,0,('102'!N16*100)/('101'!O15*365))</f>
        <v>0</v>
      </c>
      <c r="O16" s="33" t="n">
        <f aca="false">IF('101'!P15=0,0,('102'!O16*100)/('101'!P15*365))</f>
        <v>0</v>
      </c>
      <c r="P16" s="33" t="n">
        <f aca="false">IF('101'!Q15=0,0,('102'!P16*100)/('101'!Q15*365))</f>
        <v>0</v>
      </c>
      <c r="Q16" s="33" t="n">
        <f aca="false">IF('101'!R15=0,0,('102'!Q16*100)/('101'!R15*365))</f>
        <v>0</v>
      </c>
      <c r="R16" s="33" t="n">
        <f aca="false">IF('101'!S15=0,0,('102'!R16*100)/('101'!S15*365))</f>
        <v>0</v>
      </c>
    </row>
    <row r="17" customFormat="false" ht="27" hidden="false" customHeight="true" outlineLevel="0" collapsed="false">
      <c r="A17" s="16" t="s">
        <v>40</v>
      </c>
      <c r="B17" s="33" t="n">
        <f aca="false">IF('101'!C16=0,0,('102'!B17*100)/('101'!C16*365))</f>
        <v>0</v>
      </c>
      <c r="C17" s="33" t="n">
        <f aca="false">IF('101'!D16=0,0,('102'!C17*100)/('101'!D16*365))</f>
        <v>0</v>
      </c>
      <c r="D17" s="33" t="n">
        <f aca="false">IF('101'!E16=0,0,('102'!D17*100)/('101'!E16*365))</f>
        <v>0</v>
      </c>
      <c r="E17" s="33" t="n">
        <f aca="false">IF('101'!F16=0,0,('102'!E17*100)/('101'!F16*365))</f>
        <v>0</v>
      </c>
      <c r="F17" s="33" t="n">
        <f aca="false">IF('101'!G16=0,0,('102'!F17*100)/('101'!G16*365))</f>
        <v>0</v>
      </c>
      <c r="G17" s="33" t="n">
        <f aca="false">IF('101'!H16=0,0,('102'!G17*100)/('101'!H16*365))</f>
        <v>0</v>
      </c>
      <c r="H17" s="33" t="n">
        <f aca="false">IF('101'!I16=0,0,('102'!H17*100)/('101'!I16*365))</f>
        <v>0</v>
      </c>
      <c r="I17" s="33" t="n">
        <f aca="false">IF('101'!J16=0,0,('102'!I17*100)/('101'!J16*365))</f>
        <v>0</v>
      </c>
      <c r="J17" s="33" t="n">
        <f aca="false">IF('101'!K16=0,0,('102'!J17*100)/('101'!K16*365))</f>
        <v>0</v>
      </c>
      <c r="K17" s="33" t="n">
        <f aca="false">IF('101'!L16=0,0,('102'!K17*100)/('101'!L16*365))</f>
        <v>0</v>
      </c>
      <c r="L17" s="33" t="n">
        <f aca="false">IF('101'!M16=0,0,('102'!L17*100)/('101'!M16*365))</f>
        <v>0</v>
      </c>
      <c r="M17" s="33" t="n">
        <f aca="false">IF('101'!N16=0,0,('102'!M17*100)/('101'!N16*365))</f>
        <v>0</v>
      </c>
      <c r="N17" s="33" t="n">
        <f aca="false">IF('101'!O16=0,0,('102'!N17*100)/('101'!O16*365))</f>
        <v>0</v>
      </c>
      <c r="O17" s="33" t="n">
        <f aca="false">IF('101'!P16=0,0,('102'!O17*100)/('101'!P16*365))</f>
        <v>0</v>
      </c>
      <c r="P17" s="33" t="n">
        <f aca="false">IF('101'!Q16=0,0,('102'!P17*100)/('101'!Q16*365))</f>
        <v>0</v>
      </c>
      <c r="Q17" s="33" t="n">
        <f aca="false">IF('101'!R16=0,0,('102'!Q17*100)/('101'!R16*365))</f>
        <v>0</v>
      </c>
      <c r="R17" s="33" t="n">
        <f aca="false">IF('101'!S16=0,0,('102'!R17*100)/('101'!S16*365))</f>
        <v>0</v>
      </c>
    </row>
    <row r="18" customFormat="false" ht="27" hidden="false" customHeight="true" outlineLevel="0" collapsed="false">
      <c r="A18" s="16" t="s">
        <v>41</v>
      </c>
      <c r="B18" s="33" t="n">
        <f aca="false">IF('101'!C17=0,0,('102'!B18*100)/('101'!C17*365))</f>
        <v>0</v>
      </c>
      <c r="C18" s="33" t="n">
        <f aca="false">IF('101'!D17=0,0,('102'!C18*100)/('101'!D17*365))</f>
        <v>0</v>
      </c>
      <c r="D18" s="33" t="n">
        <f aca="false">IF('101'!E17=0,0,('102'!D18*100)/('101'!E17*365))</f>
        <v>0</v>
      </c>
      <c r="E18" s="33" t="n">
        <f aca="false">IF('101'!F17=0,0,('102'!E18*100)/('101'!F17*365))</f>
        <v>0</v>
      </c>
      <c r="F18" s="33" t="n">
        <f aca="false">IF('101'!G17=0,0,('102'!F18*100)/('101'!G17*365))</f>
        <v>0</v>
      </c>
      <c r="G18" s="33" t="n">
        <f aca="false">IF('101'!H17=0,0,('102'!G18*100)/('101'!H17*365))</f>
        <v>0</v>
      </c>
      <c r="H18" s="33" t="n">
        <f aca="false">IF('101'!I17=0,0,('102'!H18*100)/('101'!I17*365))</f>
        <v>0</v>
      </c>
      <c r="I18" s="33" t="n">
        <f aca="false">IF('101'!J17=0,0,('102'!I18*100)/('101'!J17*365))</f>
        <v>0</v>
      </c>
      <c r="J18" s="33" t="n">
        <f aca="false">IF('101'!K17=0,0,('102'!J18*100)/('101'!K17*365))</f>
        <v>0</v>
      </c>
      <c r="K18" s="33" t="n">
        <f aca="false">IF('101'!L17=0,0,('102'!K18*100)/('101'!L17*365))</f>
        <v>0</v>
      </c>
      <c r="L18" s="33" t="n">
        <f aca="false">IF('101'!M17=0,0,('102'!L18*100)/('101'!M17*365))</f>
        <v>0</v>
      </c>
      <c r="M18" s="33" t="n">
        <f aca="false">IF('101'!N17=0,0,('102'!M18*100)/('101'!N17*365))</f>
        <v>0</v>
      </c>
      <c r="N18" s="33" t="n">
        <f aca="false">IF('101'!O17=0,0,('102'!N18*100)/('101'!O17*365))</f>
        <v>0</v>
      </c>
      <c r="O18" s="33" t="n">
        <f aca="false">IF('101'!P17=0,0,('102'!O18*100)/('101'!P17*365))</f>
        <v>0</v>
      </c>
      <c r="P18" s="33" t="n">
        <f aca="false">IF('101'!Q17=0,0,('102'!P18*100)/('101'!Q17*365))</f>
        <v>0</v>
      </c>
      <c r="Q18" s="33" t="n">
        <f aca="false">IF('101'!R17=0,0,('102'!Q18*100)/('101'!R17*365))</f>
        <v>0</v>
      </c>
      <c r="R18" s="33" t="n">
        <f aca="false">IF('101'!S17=0,0,('102'!R18*100)/('101'!S17*365))</f>
        <v>0</v>
      </c>
    </row>
    <row r="19" customFormat="false" ht="27" hidden="false" customHeight="true" outlineLevel="0" collapsed="false">
      <c r="A19" s="16" t="s">
        <v>42</v>
      </c>
      <c r="B19" s="33" t="n">
        <f aca="false">IF('101'!C18=0,0,('102'!B19*100)/('101'!C18*365))</f>
        <v>0</v>
      </c>
      <c r="C19" s="33" t="n">
        <f aca="false">IF('101'!D18=0,0,('102'!C19*100)/('101'!D18*365))</f>
        <v>0</v>
      </c>
      <c r="D19" s="33" t="n">
        <f aca="false">IF('101'!E18=0,0,('102'!D19*100)/('101'!E18*365))</f>
        <v>0</v>
      </c>
      <c r="E19" s="33" t="n">
        <f aca="false">IF('101'!F18=0,0,('102'!E19*100)/('101'!F18*365))</f>
        <v>0</v>
      </c>
      <c r="F19" s="33" t="n">
        <f aca="false">IF('101'!G18=0,0,('102'!F19*100)/('101'!G18*365))</f>
        <v>0</v>
      </c>
      <c r="G19" s="33" t="n">
        <f aca="false">IF('101'!H18=0,0,('102'!G19*100)/('101'!H18*365))</f>
        <v>0</v>
      </c>
      <c r="H19" s="33" t="n">
        <f aca="false">IF('101'!I18=0,0,('102'!H19*100)/('101'!I18*365))</f>
        <v>0</v>
      </c>
      <c r="I19" s="33" t="n">
        <f aca="false">IF('101'!J18=0,0,('102'!I19*100)/('101'!J18*365))</f>
        <v>0</v>
      </c>
      <c r="J19" s="33" t="n">
        <f aca="false">IF('101'!K18=0,0,('102'!J19*100)/('101'!K18*365))</f>
        <v>0</v>
      </c>
      <c r="K19" s="33" t="n">
        <f aca="false">IF('101'!L18=0,0,('102'!K19*100)/('101'!L18*365))</f>
        <v>0</v>
      </c>
      <c r="L19" s="33" t="n">
        <f aca="false">IF('101'!M18=0,0,('102'!L19*100)/('101'!M18*365))</f>
        <v>0</v>
      </c>
      <c r="M19" s="33" t="n">
        <f aca="false">IF('101'!N18=0,0,('102'!M19*100)/('101'!N18*365))</f>
        <v>0</v>
      </c>
      <c r="N19" s="33" t="n">
        <f aca="false">IF('101'!O18=0,0,('102'!N19*100)/('101'!O18*365))</f>
        <v>0</v>
      </c>
      <c r="O19" s="33" t="n">
        <f aca="false">IF('101'!P18=0,0,('102'!O19*100)/('101'!P18*365))</f>
        <v>0</v>
      </c>
      <c r="P19" s="33" t="n">
        <f aca="false">IF('101'!Q18=0,0,('102'!P19*100)/('101'!Q18*365))</f>
        <v>0</v>
      </c>
      <c r="Q19" s="33" t="n">
        <f aca="false">IF('101'!R18=0,0,('102'!Q19*100)/('101'!R18*365))</f>
        <v>0</v>
      </c>
      <c r="R19" s="33" t="n">
        <f aca="false">IF('101'!S18=0,0,('102'!R19*100)/('101'!S18*365))</f>
        <v>0</v>
      </c>
    </row>
    <row r="20" customFormat="false" ht="27" hidden="false" customHeight="true" outlineLevel="0" collapsed="false">
      <c r="A20" s="21" t="s">
        <v>43</v>
      </c>
      <c r="B20" s="34" t="n">
        <f aca="false">IF('101'!C19=0,0,('102'!B20*100)/('101'!C19*365))</f>
        <v>0</v>
      </c>
      <c r="C20" s="34" t="n">
        <f aca="false">IF('101'!D19=0,0,('102'!C20*100)/('101'!D19*365))</f>
        <v>0</v>
      </c>
      <c r="D20" s="34" t="n">
        <f aca="false">IF('101'!E19=0,0,('102'!D20*100)/('101'!E19*365))</f>
        <v>0</v>
      </c>
      <c r="E20" s="34" t="n">
        <f aca="false">IF('101'!F19=0,0,('102'!E20*100)/('101'!F19*365))</f>
        <v>0</v>
      </c>
      <c r="F20" s="34" t="n">
        <f aca="false">IF('101'!G19=0,0,('102'!F20*100)/('101'!G19*365))</f>
        <v>0</v>
      </c>
      <c r="G20" s="34" t="n">
        <f aca="false">IF('101'!H19=0,0,('102'!G20*100)/('101'!H19*365))</f>
        <v>0</v>
      </c>
      <c r="H20" s="34" t="n">
        <f aca="false">IF('101'!I19=0,0,('102'!H20*100)/('101'!I19*365))</f>
        <v>0</v>
      </c>
      <c r="I20" s="34" t="n">
        <f aca="false">IF('101'!J19=0,0,('102'!I20*100)/('101'!J19*365))</f>
        <v>0</v>
      </c>
      <c r="J20" s="34" t="n">
        <f aca="false">IF('101'!K19=0,0,('102'!J20*100)/('101'!K19*365))</f>
        <v>0</v>
      </c>
      <c r="K20" s="34" t="n">
        <f aca="false">IF('101'!L19=0,0,('102'!K20*100)/('101'!L19*365))</f>
        <v>0</v>
      </c>
      <c r="L20" s="34" t="n">
        <f aca="false">IF('101'!M19=0,0,('102'!L20*100)/('101'!M19*365))</f>
        <v>0</v>
      </c>
      <c r="M20" s="34" t="n">
        <f aca="false">IF('101'!N19=0,0,('102'!M20*100)/('101'!N19*365))</f>
        <v>0</v>
      </c>
      <c r="N20" s="34" t="n">
        <f aca="false">IF('101'!O19=0,0,('102'!N20*100)/('101'!O19*365))</f>
        <v>0</v>
      </c>
      <c r="O20" s="34" t="n">
        <f aca="false">IF('101'!P19=0,0,('102'!O20*100)/('101'!P19*365))</f>
        <v>0</v>
      </c>
      <c r="P20" s="34" t="n">
        <f aca="false">IF('101'!Q19=0,0,('102'!P20*100)/('101'!Q19*365))</f>
        <v>0</v>
      </c>
      <c r="Q20" s="34" t="n">
        <f aca="false">IF('101'!R19=0,0,('102'!Q20*100)/('101'!R19*365))</f>
        <v>0</v>
      </c>
      <c r="R20" s="34" t="n">
        <f aca="false">IF('101'!S19=0,0,('102'!R20*100)/('101'!S19*365))</f>
        <v>0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9" min="8" style="1" width="12.24"/>
    <col collapsed="false" customWidth="true" hidden="false" outlineLevel="0" max="10" min="10" style="1" width="12.75"/>
    <col collapsed="false" customWidth="true" hidden="false" outlineLevel="0" max="11" min="11" style="1" width="11.74"/>
    <col collapsed="false" customWidth="true" hidden="false" outlineLevel="0" max="12" min="12" style="1" width="11.5"/>
    <col collapsed="false" customWidth="true" hidden="false" outlineLevel="0" max="15" min="13" style="1" width="13.87"/>
    <col collapsed="false" customWidth="true" hidden="false" outlineLevel="0" max="16" min="16" style="1" width="8.5"/>
    <col collapsed="false" customWidth="true" hidden="false" outlineLevel="0" max="17" min="17" style="1" width="8.62"/>
    <col collapsed="false" customWidth="true" hidden="false" outlineLevel="0" max="19" min="18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" hidden="false" customHeight="true" outlineLevel="0" collapsed="false">
      <c r="A4" s="24" t="s">
        <v>2</v>
      </c>
      <c r="B4" s="25" t="s">
        <v>6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5" t="s">
        <v>62</v>
      </c>
      <c r="S4" s="35"/>
      <c r="T4" s="13"/>
      <c r="U4" s="13"/>
      <c r="V4" s="13"/>
      <c r="W4" s="13"/>
      <c r="X4" s="13"/>
      <c r="Y4" s="13"/>
      <c r="Z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9</v>
      </c>
      <c r="J5" s="25"/>
      <c r="K5" s="25"/>
      <c r="L5" s="25"/>
      <c r="M5" s="25"/>
      <c r="N5" s="25"/>
      <c r="O5" s="25"/>
      <c r="P5" s="35" t="s">
        <v>63</v>
      </c>
      <c r="Q5" s="26"/>
      <c r="R5" s="26" t="s">
        <v>64</v>
      </c>
      <c r="S5" s="36" t="s">
        <v>65</v>
      </c>
      <c r="T5" s="13"/>
      <c r="U5" s="13"/>
      <c r="V5" s="13"/>
      <c r="W5" s="13"/>
      <c r="X5" s="13"/>
      <c r="Y5" s="13"/>
      <c r="Z5" s="13"/>
    </row>
    <row r="6" customFormat="false" ht="27" hidden="false" customHeight="true" outlineLevel="0" collapsed="false">
      <c r="A6" s="24"/>
      <c r="B6" s="26"/>
      <c r="C6" s="25" t="s">
        <v>66</v>
      </c>
      <c r="D6" s="25"/>
      <c r="E6" s="37"/>
      <c r="F6" s="28" t="s">
        <v>67</v>
      </c>
      <c r="G6" s="28"/>
      <c r="H6" s="29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6"/>
      <c r="T6" s="13"/>
      <c r="U6" s="13"/>
      <c r="V6" s="13"/>
      <c r="W6" s="13"/>
      <c r="X6" s="13"/>
      <c r="Y6" s="13"/>
      <c r="Z6" s="13"/>
    </row>
    <row r="7" customFormat="false" ht="41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6"/>
      <c r="T7" s="13"/>
      <c r="U7" s="13"/>
      <c r="V7" s="13"/>
      <c r="W7" s="13"/>
      <c r="X7" s="13"/>
      <c r="Y7" s="13"/>
      <c r="Z7" s="13"/>
    </row>
    <row r="8" customFormat="false" ht="27" hidden="false" customHeight="true" outlineLevel="0" collapsed="false">
      <c r="A8" s="16" t="s">
        <v>31</v>
      </c>
      <c r="B8" s="33" t="n">
        <f aca="false">IF('103'!B8=0,0,'102'!B8/'103'!B8)</f>
        <v>9.88034059488414</v>
      </c>
      <c r="C8" s="33" t="n">
        <f aca="false">IF('103'!C8=0,0,'102'!C8/'103'!C8)</f>
        <v>7.54706671088107</v>
      </c>
      <c r="D8" s="33" t="n">
        <f aca="false">IF('103'!D8=0,0,'102'!D8/'103'!D8)</f>
        <v>25.7363770250368</v>
      </c>
      <c r="E8" s="33" t="n">
        <f aca="false">IF('103'!E8=0,0,'102'!E8/'103'!E8)</f>
        <v>19.9459554927587</v>
      </c>
      <c r="F8" s="33" t="n">
        <f aca="false">IF('103'!F8=0,0,'102'!F8/'103'!F8)</f>
        <v>67.3336510962822</v>
      </c>
      <c r="G8" s="33" t="n">
        <f aca="false">IF('103'!G8=0,0,'102'!G8/'103'!G8)</f>
        <v>0</v>
      </c>
      <c r="H8" s="33" t="n">
        <f aca="false">IF('103'!H8=0,0,'102'!H8/'103'!H8)</f>
        <v>0</v>
      </c>
      <c r="I8" s="33" t="n">
        <f aca="false">IF('103'!I8=0,0,'102'!I8/'103'!I8)</f>
        <v>7.85290628706999</v>
      </c>
      <c r="J8" s="33" t="n">
        <f aca="false">IF('103'!J8=0,0,'102'!J8/'103'!J8)</f>
        <v>21.7</v>
      </c>
      <c r="K8" s="33" t="n">
        <f aca="false">IF('103'!K8=0,0,'102'!K8/'103'!K8)</f>
        <v>4.91849015317287</v>
      </c>
      <c r="L8" s="33" t="n">
        <f aca="false">IF('103'!L8=0,0,'102'!L8/'103'!L8)</f>
        <v>3.28230949983216</v>
      </c>
      <c r="M8" s="33" t="n">
        <f aca="false">IF('103'!M8=0,0,'102'!M8/'103'!M8)</f>
        <v>0</v>
      </c>
      <c r="N8" s="33" t="n">
        <f aca="false">IF('103'!N8=0,0,'102'!N8/'103'!N8)</f>
        <v>45.4891041162228</v>
      </c>
      <c r="O8" s="33" t="n">
        <f aca="false">IF('103'!O8=0,0,'102'!O8/'103'!O8)</f>
        <v>14.78</v>
      </c>
      <c r="P8" s="33" t="n">
        <f aca="false">IF('103'!P8=0,0,'102'!P8/'103'!P8)</f>
        <v>0</v>
      </c>
      <c r="Q8" s="33" t="n">
        <f aca="false">IF('103'!Q8=0,0,'102'!Q8/'103'!Q8)</f>
        <v>19.5650693898926</v>
      </c>
      <c r="R8" s="33" t="n">
        <f aca="false">IF(SUM('103'!C8:'103'!H8)=0,0,SUM('102'!C8:'102'!H8)/SUM('103'!C8:'103'!H8))</f>
        <v>9.99576976971684</v>
      </c>
      <c r="S8" s="33" t="n">
        <f aca="false">IF(SUM('103'!I8:'103'!O8)=0,0,SUM('102'!I8:'102'!O8)/SUM('103'!I8:'103'!O8))</f>
        <v>9.07117041979427</v>
      </c>
    </row>
    <row r="9" customFormat="false" ht="27" hidden="false" customHeight="true" outlineLevel="0" collapsed="false">
      <c r="A9" s="16" t="s">
        <v>32</v>
      </c>
      <c r="B9" s="33" t="n">
        <f aca="false">IF('103'!B9=0,0,'102'!B9/'103'!B9)</f>
        <v>6.0884162851376</v>
      </c>
      <c r="C9" s="33" t="n">
        <f aca="false">IF('103'!C9=0,0,'102'!C9/'103'!C9)</f>
        <v>6.08200307437626</v>
      </c>
      <c r="D9" s="33" t="n">
        <f aca="false">IF('103'!D9=0,0,'102'!D9/'103'!D9)</f>
        <v>0</v>
      </c>
      <c r="E9" s="33" t="n">
        <f aca="false">IF('103'!E9=0,0,'102'!E9/'103'!E9)</f>
        <v>0</v>
      </c>
      <c r="F9" s="33" t="n">
        <f aca="false">IF('103'!F9=0,0,'102'!F9/'103'!F9)</f>
        <v>0</v>
      </c>
      <c r="G9" s="33" t="n">
        <f aca="false">IF('103'!G9=0,0,'102'!G9/'103'!G9)</f>
        <v>0</v>
      </c>
      <c r="H9" s="33" t="n">
        <f aca="false">IF('103'!H9=0,0,'102'!H9/'103'!H9)</f>
        <v>0</v>
      </c>
      <c r="I9" s="33" t="n">
        <f aca="false">IF('103'!I9=0,0,'102'!I9/'103'!I9)</f>
        <v>5.31792207792208</v>
      </c>
      <c r="J9" s="33" t="n">
        <f aca="false">IF('103'!J9=0,0,'102'!J9/'103'!J9)</f>
        <v>0</v>
      </c>
      <c r="K9" s="33" t="n">
        <f aca="false">IF('103'!K9=0,0,'102'!K9/'103'!K9)</f>
        <v>4.72442588726514</v>
      </c>
      <c r="L9" s="33" t="n">
        <f aca="false">IF('103'!L9=0,0,'102'!L9/'103'!L9)</f>
        <v>3.5564681724846</v>
      </c>
      <c r="M9" s="33" t="n">
        <f aca="false">IF('103'!M9=0,0,'102'!M9/'103'!M9)</f>
        <v>0</v>
      </c>
      <c r="N9" s="33" t="n">
        <f aca="false">IF('103'!N9=0,0,'102'!N9/'103'!N9)</f>
        <v>230.428571428571</v>
      </c>
      <c r="O9" s="33" t="n">
        <f aca="false">IF('103'!O9=0,0,'102'!O9/'103'!O9)</f>
        <v>0</v>
      </c>
      <c r="P9" s="33" t="n">
        <f aca="false">IF('103'!P9=0,0,'102'!P9/'103'!P9)</f>
        <v>0</v>
      </c>
      <c r="Q9" s="33" t="n">
        <f aca="false">IF('103'!Q9=0,0,'102'!Q9/'103'!Q9)</f>
        <v>0</v>
      </c>
      <c r="R9" s="33" t="n">
        <f aca="false">IF(SUM('103'!C9:'103'!H9)=0,0,SUM('102'!C9:'102'!H9)/SUM('103'!C9:'103'!H9))</f>
        <v>6.08200307437626</v>
      </c>
      <c r="S9" s="33" t="n">
        <f aca="false">IF(SUM('103'!I9:'103'!O9)=0,0,SUM('102'!I9:'102'!O9)/SUM('103'!I9:'103'!O9))</f>
        <v>6.12032950867902</v>
      </c>
    </row>
    <row r="10" customFormat="false" ht="27" hidden="false" customHeight="true" outlineLevel="0" collapsed="false">
      <c r="A10" s="16" t="s">
        <v>33</v>
      </c>
      <c r="B10" s="33" t="n">
        <f aca="false">IF('103'!B10=0,0,'102'!B10/'103'!B10)</f>
        <v>7.70961958216402</v>
      </c>
      <c r="C10" s="33" t="n">
        <f aca="false">IF('103'!C10=0,0,'102'!C10/'103'!C10)</f>
        <v>7.58876746685776</v>
      </c>
      <c r="D10" s="33" t="n">
        <f aca="false">IF('103'!D10=0,0,'102'!D10/'103'!D10)</f>
        <v>0</v>
      </c>
      <c r="E10" s="33" t="n">
        <f aca="false">IF('103'!E10=0,0,'102'!E10/'103'!E10)</f>
        <v>0</v>
      </c>
      <c r="F10" s="33" t="n">
        <f aca="false">IF('103'!F10=0,0,'102'!F10/'103'!F10)</f>
        <v>0</v>
      </c>
      <c r="G10" s="33" t="n">
        <f aca="false">IF('103'!G10=0,0,'102'!G10/'103'!G10)</f>
        <v>0</v>
      </c>
      <c r="H10" s="33" t="n">
        <f aca="false">IF('103'!H10=0,0,'102'!H10/'103'!H10)</f>
        <v>0</v>
      </c>
      <c r="I10" s="33" t="n">
        <f aca="false">IF('103'!I10=0,0,'102'!I10/'103'!I10)</f>
        <v>8.47179125528914</v>
      </c>
      <c r="J10" s="33" t="n">
        <f aca="false">IF('103'!J10=0,0,'102'!J10/'103'!J10)</f>
        <v>21.7</v>
      </c>
      <c r="K10" s="33" t="n">
        <f aca="false">IF('103'!K10=0,0,'102'!K10/'103'!K10)</f>
        <v>4.98739807264641</v>
      </c>
      <c r="L10" s="33" t="n">
        <f aca="false">IF('103'!L10=0,0,'102'!L10/'103'!L10)</f>
        <v>3.14912718204489</v>
      </c>
      <c r="M10" s="33" t="n">
        <f aca="false">IF('103'!M10=0,0,'102'!M10/'103'!M10)</f>
        <v>0</v>
      </c>
      <c r="N10" s="33" t="n">
        <f aca="false">IF('103'!N10=0,0,'102'!N10/'103'!N10)</f>
        <v>47.3333333333333</v>
      </c>
      <c r="O10" s="33" t="n">
        <f aca="false">IF('103'!O10=0,0,'102'!O10/'103'!O10)</f>
        <v>11.96875</v>
      </c>
      <c r="P10" s="33" t="n">
        <f aca="false">IF('103'!P10=0,0,'102'!P10/'103'!P10)</f>
        <v>0</v>
      </c>
      <c r="Q10" s="33" t="n">
        <f aca="false">IF('103'!Q10=0,0,'102'!Q10/'103'!Q10)</f>
        <v>0</v>
      </c>
      <c r="R10" s="33" t="n">
        <f aca="false">IF(SUM('103'!C10:'103'!H10)=0,0,SUM('102'!C10:'102'!H10)/SUM('103'!C10:'103'!H10))</f>
        <v>7.58876746685776</v>
      </c>
      <c r="S10" s="33" t="n">
        <f aca="false">IF(SUM('103'!I10:'103'!O10)=0,0,SUM('102'!I10:'102'!O10)/SUM('103'!I10:'103'!O10))</f>
        <v>8.52043269230769</v>
      </c>
    </row>
    <row r="11" customFormat="false" ht="27" hidden="false" customHeight="true" outlineLevel="0" collapsed="false">
      <c r="A11" s="16" t="s">
        <v>34</v>
      </c>
      <c r="B11" s="33" t="n">
        <f aca="false">IF('103'!B11=0,0,'102'!B11/'103'!B11)</f>
        <v>14.854242204496</v>
      </c>
      <c r="C11" s="33" t="n">
        <f aca="false">IF('103'!C11=0,0,'102'!C11/'103'!C11)</f>
        <v>9.51351351351351</v>
      </c>
      <c r="D11" s="33" t="n">
        <f aca="false">IF('103'!D11=0,0,'102'!D11/'103'!D11)</f>
        <v>9.79594594594595</v>
      </c>
      <c r="E11" s="33" t="n">
        <f aca="false">IF('103'!E11=0,0,'102'!E11/'103'!E11)</f>
        <v>16.2805755395683</v>
      </c>
      <c r="F11" s="33" t="n">
        <f aca="false">IF('103'!F11=0,0,'102'!F11/'103'!F11)</f>
        <v>21.875</v>
      </c>
      <c r="G11" s="33" t="n">
        <f aca="false">IF('103'!G11=0,0,'102'!G11/'103'!G11)</f>
        <v>0</v>
      </c>
      <c r="H11" s="33" t="n">
        <f aca="false">IF('103'!H11=0,0,'102'!H11/'103'!H11)</f>
        <v>0</v>
      </c>
      <c r="I11" s="33" t="n">
        <f aca="false">IF('103'!I11=0,0,'102'!I11/'103'!I11)</f>
        <v>14.05</v>
      </c>
      <c r="J11" s="33" t="n">
        <f aca="false">IF('103'!J11=0,0,'102'!J11/'103'!J11)</f>
        <v>0</v>
      </c>
      <c r="K11" s="33" t="n">
        <f aca="false">IF('103'!K11=0,0,'102'!K11/'103'!K11)</f>
        <v>0</v>
      </c>
      <c r="L11" s="33" t="n">
        <f aca="false">IF('103'!L11=0,0,'102'!L11/'103'!L11)</f>
        <v>0</v>
      </c>
      <c r="M11" s="33" t="n">
        <f aca="false">IF('103'!M11=0,0,'102'!M11/'103'!M11)</f>
        <v>0</v>
      </c>
      <c r="N11" s="33" t="n">
        <f aca="false">IF('103'!N11=0,0,'102'!N11/'103'!N11)</f>
        <v>27.9619289340102</v>
      </c>
      <c r="O11" s="33" t="n">
        <f aca="false">IF('103'!O11=0,0,'102'!O11/'103'!O11)</f>
        <v>19.7777777777778</v>
      </c>
      <c r="P11" s="33" t="n">
        <f aca="false">IF('103'!P11=0,0,'102'!P11/'103'!P11)</f>
        <v>0</v>
      </c>
      <c r="Q11" s="33" t="n">
        <f aca="false">IF('103'!Q11=0,0,'102'!Q11/'103'!Q11)</f>
        <v>19.5650693898926</v>
      </c>
      <c r="R11" s="33" t="n">
        <f aca="false">IF(SUM('103'!C11:'103'!H11)=0,0,SUM('102'!C11:'102'!H11)/SUM('103'!C11:'103'!H11))</f>
        <v>14.1896371704516</v>
      </c>
      <c r="S11" s="33" t="n">
        <f aca="false">IF(SUM('103'!I11:'103'!O11)=0,0,SUM('102'!I11:'102'!O11)/SUM('103'!I11:'103'!O11))</f>
        <v>23.1748366013072</v>
      </c>
    </row>
    <row r="12" customFormat="false" ht="27" hidden="false" customHeight="true" outlineLevel="0" collapsed="false">
      <c r="A12" s="16" t="s">
        <v>35</v>
      </c>
      <c r="B12" s="33" t="n">
        <f aca="false">IF('103'!B12=0,0,'102'!B12/'103'!B12)</f>
        <v>0</v>
      </c>
      <c r="C12" s="33" t="n">
        <f aca="false">IF('103'!C12=0,0,'102'!C12/'103'!C12)</f>
        <v>0</v>
      </c>
      <c r="D12" s="33" t="n">
        <f aca="false">IF('103'!D12=0,0,'102'!D12/'103'!D12)</f>
        <v>0</v>
      </c>
      <c r="E12" s="33" t="n">
        <f aca="false">IF('103'!E12=0,0,'102'!E12/'103'!E12)</f>
        <v>0</v>
      </c>
      <c r="F12" s="33" t="n">
        <f aca="false">IF('103'!F12=0,0,'102'!F12/'103'!F12)</f>
        <v>0</v>
      </c>
      <c r="G12" s="33" t="n">
        <f aca="false">IF('103'!G12=0,0,'102'!G12/'103'!G12)</f>
        <v>0</v>
      </c>
      <c r="H12" s="33" t="n">
        <f aca="false">IF('103'!H12=0,0,'102'!H12/'103'!H12)</f>
        <v>0</v>
      </c>
      <c r="I12" s="33" t="n">
        <f aca="false">IF('103'!I12=0,0,'102'!I12/'103'!I12)</f>
        <v>0</v>
      </c>
      <c r="J12" s="33" t="n">
        <f aca="false">IF('103'!J12=0,0,'102'!J12/'103'!J12)</f>
        <v>0</v>
      </c>
      <c r="K12" s="33" t="n">
        <f aca="false">IF('103'!K12=0,0,'102'!K12/'103'!K12)</f>
        <v>0</v>
      </c>
      <c r="L12" s="33" t="n">
        <f aca="false">IF('103'!L12=0,0,'102'!L12/'103'!L12)</f>
        <v>0</v>
      </c>
      <c r="M12" s="33" t="n">
        <f aca="false">IF('103'!M12=0,0,'102'!M12/'103'!M12)</f>
        <v>0</v>
      </c>
      <c r="N12" s="33" t="n">
        <f aca="false">IF('103'!N12=0,0,'102'!N12/'103'!N12)</f>
        <v>0</v>
      </c>
      <c r="O12" s="33" t="n">
        <f aca="false">IF('103'!O12=0,0,'102'!O12/'103'!O12)</f>
        <v>0</v>
      </c>
      <c r="P12" s="33" t="n">
        <f aca="false">IF('103'!P12=0,0,'102'!P12/'103'!P12)</f>
        <v>0</v>
      </c>
      <c r="Q12" s="33" t="n">
        <f aca="false">IF('103'!Q12=0,0,'102'!Q12/'103'!Q12)</f>
        <v>0</v>
      </c>
      <c r="R12" s="33" t="n">
        <f aca="false">IF(SUM('103'!C12:'103'!H12)=0,0,SUM('102'!C12:'102'!H12)/SUM('103'!C12:'103'!H12))</f>
        <v>0</v>
      </c>
      <c r="S12" s="33" t="n">
        <f aca="false">IF(SUM('103'!I12:'103'!O12)=0,0,SUM('102'!I12:'102'!O12)/SUM('103'!I12:'103'!O12))</f>
        <v>0</v>
      </c>
    </row>
    <row r="13" customFormat="false" ht="27" hidden="false" customHeight="true" outlineLevel="0" collapsed="false">
      <c r="A13" s="16" t="s">
        <v>36</v>
      </c>
      <c r="B13" s="33" t="n">
        <f aca="false">IF('103'!B13=0,0,'102'!B13/'103'!B13)</f>
        <v>5.15081450341566</v>
      </c>
      <c r="C13" s="33" t="n">
        <f aca="false">IF('103'!C13=0,0,'102'!C13/'103'!C13)</f>
        <v>5.15081450341566</v>
      </c>
      <c r="D13" s="33" t="n">
        <f aca="false">IF('103'!D13=0,0,'102'!D13/'103'!D13)</f>
        <v>0</v>
      </c>
      <c r="E13" s="33" t="n">
        <f aca="false">IF('103'!E13=0,0,'102'!E13/'103'!E13)</f>
        <v>0</v>
      </c>
      <c r="F13" s="33" t="n">
        <f aca="false">IF('103'!F13=0,0,'102'!F13/'103'!F13)</f>
        <v>0</v>
      </c>
      <c r="G13" s="33" t="n">
        <f aca="false">IF('103'!G13=0,0,'102'!G13/'103'!G13)</f>
        <v>0</v>
      </c>
      <c r="H13" s="33" t="n">
        <f aca="false">IF('103'!H13=0,0,'102'!H13/'103'!H13)</f>
        <v>0</v>
      </c>
      <c r="I13" s="33" t="n">
        <f aca="false">IF('103'!I13=0,0,'102'!I13/'103'!I13)</f>
        <v>0</v>
      </c>
      <c r="J13" s="33" t="n">
        <f aca="false">IF('103'!J13=0,0,'102'!J13/'103'!J13)</f>
        <v>0</v>
      </c>
      <c r="K13" s="33" t="n">
        <f aca="false">IF('103'!K13=0,0,'102'!K13/'103'!K13)</f>
        <v>0</v>
      </c>
      <c r="L13" s="33" t="n">
        <f aca="false">IF('103'!L13=0,0,'102'!L13/'103'!L13)</f>
        <v>0</v>
      </c>
      <c r="M13" s="33" t="n">
        <f aca="false">IF('103'!M13=0,0,'102'!M13/'103'!M13)</f>
        <v>0</v>
      </c>
      <c r="N13" s="33" t="n">
        <f aca="false">IF('103'!N13=0,0,'102'!N13/'103'!N13)</f>
        <v>0</v>
      </c>
      <c r="O13" s="33" t="n">
        <f aca="false">IF('103'!O13=0,0,'102'!O13/'103'!O13)</f>
        <v>0</v>
      </c>
      <c r="P13" s="33" t="n">
        <f aca="false">IF('103'!P13=0,0,'102'!P13/'103'!P13)</f>
        <v>0</v>
      </c>
      <c r="Q13" s="33" t="n">
        <f aca="false">IF('103'!Q13=0,0,'102'!Q13/'103'!Q13)</f>
        <v>0</v>
      </c>
      <c r="R13" s="33" t="n">
        <f aca="false">IF(SUM('103'!C13:'103'!H13)=0,0,SUM('102'!C13:'102'!H13)/SUM('103'!C13:'103'!H13))</f>
        <v>5.15081450341566</v>
      </c>
      <c r="S13" s="33" t="n">
        <f aca="false">IF(SUM('103'!I13:'103'!O13)=0,0,SUM('102'!I13:'102'!O13)/SUM('103'!I13:'103'!O13))</f>
        <v>0</v>
      </c>
    </row>
    <row r="14" customFormat="false" ht="27" hidden="false" customHeight="true" outlineLevel="0" collapsed="false">
      <c r="A14" s="16" t="s">
        <v>37</v>
      </c>
      <c r="B14" s="33" t="n">
        <f aca="false">IF('103'!B14=0,0,'102'!B14/'103'!B14)</f>
        <v>117.04214559387</v>
      </c>
      <c r="C14" s="33" t="n">
        <f aca="false">IF('103'!C14=0,0,'102'!C14/'103'!C14)</f>
        <v>0</v>
      </c>
      <c r="D14" s="33" t="n">
        <f aca="false">IF('103'!D14=0,0,'102'!D14/'103'!D14)</f>
        <v>42.8026315789474</v>
      </c>
      <c r="E14" s="33" t="n">
        <f aca="false">IF('103'!E14=0,0,'102'!E14/'103'!E14)</f>
        <v>0</v>
      </c>
      <c r="F14" s="33" t="n">
        <f aca="false">IF('103'!F14=0,0,'102'!F14/'103'!F14)</f>
        <v>220.56880733945</v>
      </c>
      <c r="G14" s="33" t="n">
        <f aca="false">IF('103'!G14=0,0,'102'!G14/'103'!G14)</f>
        <v>0</v>
      </c>
      <c r="H14" s="33" t="n">
        <f aca="false">IF('103'!H14=0,0,'102'!H14/'103'!H14)</f>
        <v>0</v>
      </c>
      <c r="I14" s="33" t="n">
        <f aca="false">IF('103'!I14=0,0,'102'!I14/'103'!I14)</f>
        <v>0</v>
      </c>
      <c r="J14" s="33" t="n">
        <f aca="false">IF('103'!J14=0,0,'102'!J14/'103'!J14)</f>
        <v>0</v>
      </c>
      <c r="K14" s="33" t="n">
        <f aca="false">IF('103'!K14=0,0,'102'!K14/'103'!K14)</f>
        <v>0</v>
      </c>
      <c r="L14" s="33" t="n">
        <f aca="false">IF('103'!L14=0,0,'102'!L14/'103'!L14)</f>
        <v>0</v>
      </c>
      <c r="M14" s="33" t="n">
        <f aca="false">IF('103'!M14=0,0,'102'!M14/'103'!M14)</f>
        <v>0</v>
      </c>
      <c r="N14" s="33" t="n">
        <f aca="false">IF('103'!N14=0,0,'102'!N14/'103'!N14)</f>
        <v>0</v>
      </c>
      <c r="O14" s="33" t="n">
        <f aca="false">IF('103'!O14=0,0,'102'!O14/'103'!O14)</f>
        <v>0</v>
      </c>
      <c r="P14" s="33" t="n">
        <f aca="false">IF('103'!P14=0,0,'102'!P14/'103'!P14)</f>
        <v>0</v>
      </c>
      <c r="Q14" s="33" t="n">
        <f aca="false">IF('103'!Q14=0,0,'102'!Q14/'103'!Q14)</f>
        <v>0</v>
      </c>
      <c r="R14" s="33" t="n">
        <f aca="false">IF(SUM('103'!C14:'103'!H14)=0,0,SUM('102'!C14:'102'!H14)/SUM('103'!C14:'103'!H14))</f>
        <v>117.04214559387</v>
      </c>
      <c r="S14" s="33" t="n">
        <f aca="false">IF(SUM('103'!I14:'103'!O14)=0,0,SUM('102'!I14:'102'!O14)/SUM('103'!I14:'103'!O14))</f>
        <v>0</v>
      </c>
    </row>
    <row r="15" customFormat="false" ht="27" hidden="false" customHeight="true" outlineLevel="0" collapsed="false">
      <c r="A15" s="16" t="s">
        <v>38</v>
      </c>
      <c r="B15" s="33" t="n">
        <f aca="false">IF('103'!B15=0,0,'102'!B15/'103'!B15)</f>
        <v>39.2096479195245</v>
      </c>
      <c r="C15" s="33" t="n">
        <f aca="false">IF('103'!C15=0,0,'102'!C15/'103'!C15)</f>
        <v>15.0897615708275</v>
      </c>
      <c r="D15" s="33" t="n">
        <f aca="false">IF('103'!D15=0,0,'102'!D15/'103'!D15)</f>
        <v>45.4828326180258</v>
      </c>
      <c r="E15" s="33" t="n">
        <f aca="false">IF('103'!E15=0,0,'102'!E15/'103'!E15)</f>
        <v>33.3756177924218</v>
      </c>
      <c r="F15" s="33" t="n">
        <f aca="false">IF('103'!F15=0,0,'102'!F15/'103'!F15)</f>
        <v>248.689230769231</v>
      </c>
      <c r="G15" s="33" t="n">
        <f aca="false">IF('103'!G15=0,0,'102'!G15/'103'!G15)</f>
        <v>0</v>
      </c>
      <c r="H15" s="33" t="n">
        <f aca="false">IF('103'!H15=0,0,'102'!H15/'103'!H15)</f>
        <v>0</v>
      </c>
      <c r="I15" s="33" t="n">
        <f aca="false">IF('103'!I15=0,0,'102'!I15/'103'!I15)</f>
        <v>27.2886597938144</v>
      </c>
      <c r="J15" s="33" t="n">
        <f aca="false">IF('103'!J15=0,0,'102'!J15/'103'!J15)</f>
        <v>0</v>
      </c>
      <c r="K15" s="33" t="n">
        <f aca="false">IF('103'!K15=0,0,'102'!K15/'103'!K15)</f>
        <v>0</v>
      </c>
      <c r="L15" s="33" t="n">
        <f aca="false">IF('103'!L15=0,0,'102'!L15/'103'!L15)</f>
        <v>0</v>
      </c>
      <c r="M15" s="33" t="n">
        <f aca="false">IF('103'!M15=0,0,'102'!M15/'103'!M15)</f>
        <v>0</v>
      </c>
      <c r="N15" s="33" t="n">
        <f aca="false">IF('103'!N15=0,0,'102'!N15/'103'!N15)</f>
        <v>131.185185185185</v>
      </c>
      <c r="O15" s="33" t="n">
        <f aca="false">IF('103'!O15=0,0,'102'!O15/'103'!O15)</f>
        <v>0</v>
      </c>
      <c r="P15" s="33" t="n">
        <f aca="false">IF('103'!P15=0,0,'102'!P15/'103'!P15)</f>
        <v>0</v>
      </c>
      <c r="Q15" s="33" t="n">
        <f aca="false">IF('103'!Q15=0,0,'102'!Q15/'103'!Q15)</f>
        <v>0</v>
      </c>
      <c r="R15" s="33" t="n">
        <f aca="false">IF(SUM('103'!C15:'103'!H15)=0,0,SUM('102'!C15:'102'!H15)/SUM('103'!C15:'103'!H15))</f>
        <v>38.8974117647059</v>
      </c>
      <c r="S15" s="33" t="n">
        <f aca="false">IF(SUM('103'!I15:'103'!O15)=0,0,SUM('102'!I15:'102'!O15)/SUM('103'!I15:'103'!O15))</f>
        <v>49.9112903225807</v>
      </c>
    </row>
    <row r="16" customFormat="false" ht="27" hidden="false" customHeight="true" outlineLevel="0" collapsed="false">
      <c r="A16" s="16" t="s">
        <v>39</v>
      </c>
      <c r="B16" s="33" t="n">
        <f aca="false">IF('103'!B16=0,0,'102'!B16/'103'!B16)</f>
        <v>0</v>
      </c>
      <c r="C16" s="33" t="n">
        <f aca="false">IF('103'!C16=0,0,'102'!C16/'103'!C16)</f>
        <v>0</v>
      </c>
      <c r="D16" s="33" t="n">
        <f aca="false">IF('103'!D16=0,0,'102'!D16/'103'!D16)</f>
        <v>0</v>
      </c>
      <c r="E16" s="33" t="n">
        <f aca="false">IF('103'!E16=0,0,'102'!E16/'103'!E16)</f>
        <v>0</v>
      </c>
      <c r="F16" s="33" t="n">
        <f aca="false">IF('103'!F16=0,0,'102'!F16/'103'!F16)</f>
        <v>0</v>
      </c>
      <c r="G16" s="33" t="n">
        <f aca="false">IF('103'!G16=0,0,'102'!G16/'103'!G16)</f>
        <v>0</v>
      </c>
      <c r="H16" s="33" t="n">
        <f aca="false">IF('103'!H16=0,0,'102'!H16/'103'!H16)</f>
        <v>0</v>
      </c>
      <c r="I16" s="33" t="n">
        <f aca="false">IF('103'!I16=0,0,'102'!I16/'103'!I16)</f>
        <v>0</v>
      </c>
      <c r="J16" s="33" t="n">
        <f aca="false">IF('103'!J16=0,0,'102'!J16/'103'!J16)</f>
        <v>0</v>
      </c>
      <c r="K16" s="33" t="n">
        <f aca="false">IF('103'!K16=0,0,'102'!K16/'103'!K16)</f>
        <v>0</v>
      </c>
      <c r="L16" s="33" t="n">
        <f aca="false">IF('103'!L16=0,0,'102'!L16/'103'!L16)</f>
        <v>0</v>
      </c>
      <c r="M16" s="33" t="n">
        <f aca="false">IF('103'!M16=0,0,'102'!M16/'103'!M16)</f>
        <v>0</v>
      </c>
      <c r="N16" s="33" t="n">
        <f aca="false">IF('103'!N16=0,0,'102'!N16/'103'!N16)</f>
        <v>0</v>
      </c>
      <c r="O16" s="33" t="n">
        <f aca="false">IF('103'!O16=0,0,'102'!O16/'103'!O16)</f>
        <v>0</v>
      </c>
      <c r="P16" s="33" t="n">
        <f aca="false">IF('103'!P16=0,0,'102'!P16/'103'!P16)</f>
        <v>0</v>
      </c>
      <c r="Q16" s="33" t="n">
        <f aca="false">IF('103'!Q16=0,0,'102'!Q16/'103'!Q16)</f>
        <v>0</v>
      </c>
      <c r="R16" s="33" t="n">
        <f aca="false">IF(SUM('103'!C16:'103'!H16)=0,0,SUM('102'!C16:'102'!H16)/SUM('103'!C16:'103'!H16))</f>
        <v>0</v>
      </c>
      <c r="S16" s="33" t="n">
        <f aca="false">IF(SUM('103'!I16:'103'!O16)=0,0,SUM('102'!I16:'102'!O16)/SUM('103'!I16:'103'!O16))</f>
        <v>0</v>
      </c>
    </row>
    <row r="17" customFormat="false" ht="27" hidden="false" customHeight="true" outlineLevel="0" collapsed="false">
      <c r="A17" s="16" t="s">
        <v>40</v>
      </c>
      <c r="B17" s="33" t="n">
        <f aca="false">IF('103'!B17=0,0,'102'!B17/'103'!B17)</f>
        <v>0</v>
      </c>
      <c r="C17" s="33" t="n">
        <f aca="false">IF('103'!C17=0,0,'102'!C17/'103'!C17)</f>
        <v>0</v>
      </c>
      <c r="D17" s="33" t="n">
        <f aca="false">IF('103'!D17=0,0,'102'!D17/'103'!D17)</f>
        <v>0</v>
      </c>
      <c r="E17" s="33" t="n">
        <f aca="false">IF('103'!E17=0,0,'102'!E17/'103'!E17)</f>
        <v>0</v>
      </c>
      <c r="F17" s="33" t="n">
        <f aca="false">IF('103'!F17=0,0,'102'!F17/'103'!F17)</f>
        <v>0</v>
      </c>
      <c r="G17" s="33" t="n">
        <f aca="false">IF('103'!G17=0,0,'102'!G17/'103'!G17)</f>
        <v>0</v>
      </c>
      <c r="H17" s="33" t="n">
        <f aca="false">IF('103'!H17=0,0,'102'!H17/'103'!H17)</f>
        <v>0</v>
      </c>
      <c r="I17" s="33" t="n">
        <f aca="false">IF('103'!I17=0,0,'102'!I17/'103'!I17)</f>
        <v>0</v>
      </c>
      <c r="J17" s="33" t="n">
        <f aca="false">IF('103'!J17=0,0,'102'!J17/'103'!J17)</f>
        <v>0</v>
      </c>
      <c r="K17" s="33" t="n">
        <f aca="false">IF('103'!K17=0,0,'102'!K17/'103'!K17)</f>
        <v>0</v>
      </c>
      <c r="L17" s="33" t="n">
        <f aca="false">IF('103'!L17=0,0,'102'!L17/'103'!L17)</f>
        <v>0</v>
      </c>
      <c r="M17" s="33" t="n">
        <f aca="false">IF('103'!M17=0,0,'102'!M17/'103'!M17)</f>
        <v>0</v>
      </c>
      <c r="N17" s="33" t="n">
        <f aca="false">IF('103'!N17=0,0,'102'!N17/'103'!N17)</f>
        <v>0</v>
      </c>
      <c r="O17" s="33" t="n">
        <f aca="false">IF('103'!O17=0,0,'102'!O17/'103'!O17)</f>
        <v>0</v>
      </c>
      <c r="P17" s="33" t="n">
        <f aca="false">IF('103'!P17=0,0,'102'!P17/'103'!P17)</f>
        <v>0</v>
      </c>
      <c r="Q17" s="33" t="n">
        <f aca="false">IF('103'!Q17=0,0,'102'!Q17/'103'!Q17)</f>
        <v>0</v>
      </c>
      <c r="R17" s="33" t="n">
        <f aca="false">IF(SUM('103'!C17:'103'!H17)=0,0,SUM('102'!C17:'102'!H17)/SUM('103'!C17:'103'!H17))</f>
        <v>0</v>
      </c>
      <c r="S17" s="33" t="n">
        <f aca="false">IF(SUM('103'!I17:'103'!O17)=0,0,SUM('102'!I17:'102'!O17)/SUM('103'!I17:'103'!O17))</f>
        <v>0</v>
      </c>
    </row>
    <row r="18" customFormat="false" ht="27" hidden="false" customHeight="true" outlineLevel="0" collapsed="false">
      <c r="A18" s="16" t="s">
        <v>41</v>
      </c>
      <c r="B18" s="33" t="n">
        <f aca="false">IF('103'!B18=0,0,'102'!B18/'103'!B18)</f>
        <v>0</v>
      </c>
      <c r="C18" s="33" t="n">
        <f aca="false">IF('103'!C18=0,0,'102'!C18/'103'!C18)</f>
        <v>0</v>
      </c>
      <c r="D18" s="33" t="n">
        <f aca="false">IF('103'!D18=0,0,'102'!D18/'103'!D18)</f>
        <v>0</v>
      </c>
      <c r="E18" s="33" t="n">
        <f aca="false">IF('103'!E18=0,0,'102'!E18/'103'!E18)</f>
        <v>0</v>
      </c>
      <c r="F18" s="33" t="n">
        <f aca="false">IF('103'!F18=0,0,'102'!F18/'103'!F18)</f>
        <v>0</v>
      </c>
      <c r="G18" s="33" t="n">
        <f aca="false">IF('103'!G18=0,0,'102'!G18/'103'!G18)</f>
        <v>0</v>
      </c>
      <c r="H18" s="33" t="n">
        <f aca="false">IF('103'!H18=0,0,'102'!H18/'103'!H18)</f>
        <v>0</v>
      </c>
      <c r="I18" s="33" t="n">
        <f aca="false">IF('103'!I18=0,0,'102'!I18/'103'!I18)</f>
        <v>0</v>
      </c>
      <c r="J18" s="33" t="n">
        <f aca="false">IF('103'!J18=0,0,'102'!J18/'103'!J18)</f>
        <v>0</v>
      </c>
      <c r="K18" s="33" t="n">
        <f aca="false">IF('103'!K18=0,0,'102'!K18/'103'!K18)</f>
        <v>0</v>
      </c>
      <c r="L18" s="33" t="n">
        <f aca="false">IF('103'!L18=0,0,'102'!L18/'103'!L18)</f>
        <v>0</v>
      </c>
      <c r="M18" s="33" t="n">
        <f aca="false">IF('103'!M18=0,0,'102'!M18/'103'!M18)</f>
        <v>0</v>
      </c>
      <c r="N18" s="33" t="n">
        <f aca="false">IF('103'!N18=0,0,'102'!N18/'103'!N18)</f>
        <v>0</v>
      </c>
      <c r="O18" s="33" t="n">
        <f aca="false">IF('103'!O18=0,0,'102'!O18/'103'!O18)</f>
        <v>0</v>
      </c>
      <c r="P18" s="33" t="n">
        <f aca="false">IF('103'!P18=0,0,'102'!P18/'103'!P18)</f>
        <v>0</v>
      </c>
      <c r="Q18" s="33" t="n">
        <f aca="false">IF('103'!Q18=0,0,'102'!Q18/'103'!Q18)</f>
        <v>0</v>
      </c>
      <c r="R18" s="33" t="n">
        <f aca="false">IF(SUM('103'!C18:'103'!H18)=0,0,SUM('102'!C18:'102'!H18)/SUM('103'!C18:'103'!H18))</f>
        <v>0</v>
      </c>
      <c r="S18" s="33" t="n">
        <f aca="false">IF(SUM('103'!I18:'103'!O18)=0,0,SUM('102'!I18:'102'!O18)/SUM('103'!I18:'103'!O18))</f>
        <v>0</v>
      </c>
    </row>
    <row r="19" customFormat="false" ht="27" hidden="false" customHeight="true" outlineLevel="0" collapsed="false">
      <c r="A19" s="16" t="s">
        <v>42</v>
      </c>
      <c r="B19" s="33" t="n">
        <f aca="false">IF('103'!B19=0,0,'102'!B19/'103'!B19)</f>
        <v>0</v>
      </c>
      <c r="C19" s="33" t="n">
        <f aca="false">IF('103'!C19=0,0,'102'!C19/'103'!C19)</f>
        <v>0</v>
      </c>
      <c r="D19" s="33" t="n">
        <f aca="false">IF('103'!D19=0,0,'102'!D19/'103'!D19)</f>
        <v>0</v>
      </c>
      <c r="E19" s="33" t="n">
        <f aca="false">IF('103'!E19=0,0,'102'!E19/'103'!E19)</f>
        <v>0</v>
      </c>
      <c r="F19" s="33" t="n">
        <f aca="false">IF('103'!F19=0,0,'102'!F19/'103'!F19)</f>
        <v>0</v>
      </c>
      <c r="G19" s="33" t="n">
        <f aca="false">IF('103'!G19=0,0,'102'!G19/'103'!G19)</f>
        <v>0</v>
      </c>
      <c r="H19" s="33" t="n">
        <f aca="false">IF('103'!H19=0,0,'102'!H19/'103'!H19)</f>
        <v>0</v>
      </c>
      <c r="I19" s="33" t="n">
        <f aca="false">IF('103'!I19=0,0,'102'!I19/'103'!I19)</f>
        <v>0</v>
      </c>
      <c r="J19" s="33" t="n">
        <f aca="false">IF('103'!J19=0,0,'102'!J19/'103'!J19)</f>
        <v>0</v>
      </c>
      <c r="K19" s="33" t="n">
        <f aca="false">IF('103'!K19=0,0,'102'!K19/'103'!K19)</f>
        <v>0</v>
      </c>
      <c r="L19" s="33" t="n">
        <f aca="false">IF('103'!L19=0,0,'102'!L19/'103'!L19)</f>
        <v>0</v>
      </c>
      <c r="M19" s="33" t="n">
        <f aca="false">IF('103'!M19=0,0,'102'!M19/'103'!M19)</f>
        <v>0</v>
      </c>
      <c r="N19" s="33" t="n">
        <f aca="false">IF('103'!N19=0,0,'102'!N19/'103'!N19)</f>
        <v>0</v>
      </c>
      <c r="O19" s="33" t="n">
        <f aca="false">IF('103'!O19=0,0,'102'!O19/'103'!O19)</f>
        <v>0</v>
      </c>
      <c r="P19" s="33" t="n">
        <f aca="false">IF('103'!P19=0,0,'102'!P19/'103'!P19)</f>
        <v>0</v>
      </c>
      <c r="Q19" s="33" t="n">
        <f aca="false">IF('103'!Q19=0,0,'102'!Q19/'103'!Q19)</f>
        <v>0</v>
      </c>
      <c r="R19" s="33" t="n">
        <f aca="false">IF(SUM('103'!C19:'103'!H19)=0,0,SUM('102'!C19:'102'!H19)/SUM('103'!C19:'103'!H19))</f>
        <v>0</v>
      </c>
      <c r="S19" s="33" t="n">
        <f aca="false">IF(SUM('103'!I19:'103'!O19)=0,0,SUM('102'!I19:'102'!O19)/SUM('103'!I19:'103'!O19))</f>
        <v>0</v>
      </c>
    </row>
    <row r="20" customFormat="false" ht="27" hidden="false" customHeight="true" outlineLevel="0" collapsed="false">
      <c r="A20" s="21" t="s">
        <v>43</v>
      </c>
      <c r="B20" s="34" t="n">
        <f aca="false">IF('103'!B20=0,0,'102'!B20/'103'!B20)</f>
        <v>0</v>
      </c>
      <c r="C20" s="34" t="n">
        <f aca="false">IF('103'!C20=0,0,'102'!C20/'103'!C20)</f>
        <v>0</v>
      </c>
      <c r="D20" s="34" t="n">
        <f aca="false">IF('103'!D20=0,0,'102'!D20/'103'!D20)</f>
        <v>0</v>
      </c>
      <c r="E20" s="34" t="n">
        <f aca="false">IF('103'!E20=0,0,'102'!E20/'103'!E20)</f>
        <v>0</v>
      </c>
      <c r="F20" s="34" t="n">
        <f aca="false">IF('103'!F20=0,0,'102'!F20/'103'!F20)</f>
        <v>0</v>
      </c>
      <c r="G20" s="34" t="n">
        <f aca="false">IF('103'!G20=0,0,'102'!G20/'103'!G20)</f>
        <v>0</v>
      </c>
      <c r="H20" s="34" t="n">
        <f aca="false">IF('103'!H20=0,0,'102'!H20/'103'!H20)</f>
        <v>0</v>
      </c>
      <c r="I20" s="34" t="n">
        <f aca="false">IF('103'!I20=0,0,'102'!I20/'103'!I20)</f>
        <v>0</v>
      </c>
      <c r="J20" s="34" t="n">
        <f aca="false">IF('103'!J20=0,0,'102'!J20/'103'!J20)</f>
        <v>0</v>
      </c>
      <c r="K20" s="34" t="n">
        <f aca="false">IF('103'!K20=0,0,'102'!K20/'103'!K20)</f>
        <v>0</v>
      </c>
      <c r="L20" s="34" t="n">
        <f aca="false">IF('103'!L20=0,0,'102'!L20/'103'!L20)</f>
        <v>0</v>
      </c>
      <c r="M20" s="34" t="n">
        <f aca="false">IF('103'!M20=0,0,'102'!M20/'103'!M20)</f>
        <v>0</v>
      </c>
      <c r="N20" s="34" t="n">
        <f aca="false">IF('103'!N20=0,0,'102'!N20/'103'!N20)</f>
        <v>0</v>
      </c>
      <c r="O20" s="34" t="n">
        <f aca="false">IF('103'!O20=0,0,'102'!O20/'103'!O20)</f>
        <v>0</v>
      </c>
      <c r="P20" s="34" t="n">
        <f aca="false">IF('103'!P20=0,0,'102'!P20/'103'!P20)</f>
        <v>0</v>
      </c>
      <c r="Q20" s="34" t="n">
        <f aca="false">IF('103'!Q20=0,0,'102'!Q20/'103'!Q20)</f>
        <v>0</v>
      </c>
      <c r="R20" s="34" t="n">
        <f aca="false">IF(SUM('103'!C20:'103'!H20)=0,0,SUM('102'!C20:'102'!H20)/SUM('103'!C20:'103'!H20))</f>
        <v>0</v>
      </c>
      <c r="S20" s="34" t="n">
        <f aca="false">IF(SUM('103'!I20:'103'!O20)=0,0,SUM('102'!I20:'102'!O20)/SUM('103'!I20:'103'!O20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31:40Z</cp:lastPrinted>
  <dcterms:modified xsi:type="dcterms:W3CDTF">2007-07-05T08:31:42Z</dcterms:modified>
  <cp:revision>0</cp:revision>
  <dc:subject/>
  <dc:title/>
</cp:coreProperties>
</file>