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r>
      <rPr>
        <b val="true"/>
        <sz val="15"/>
        <rFont val="Noto Sans"/>
        <family val="2"/>
      </rPr>
      <t xml:space="preserve">表  </t>
    </r>
    <r>
      <rPr>
        <b val="true"/>
        <sz val="15"/>
        <rFont val="Times New Roman"/>
        <family val="1"/>
      </rPr>
      <t xml:space="preserve">9     </t>
    </r>
    <r>
      <rPr>
        <b val="true"/>
        <sz val="15"/>
        <rFont val="Noto Sans"/>
        <family val="2"/>
      </rPr>
      <t xml:space="preserve">歷 年 醫 院 住 院 人 次  ─ 按 病 床 別 分</t>
    </r>
  </si>
  <si>
    <t xml:space="preserve">Table  9     Number of Inpatients in Hospitals, 1993-2007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住                  院                  人                 次                       </t>
  </si>
  <si>
    <t xml:space="preserve">Number of Inpatients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嬰兒床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2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養護床 
</t>
    </r>
    <r>
      <rPr>
        <sz val="12"/>
        <rFont val="Times New Roman"/>
        <family val="1"/>
      </rPr>
      <t xml:space="preserve">Psychiatric 
Custodial 
Beds</t>
    </r>
  </si>
  <si>
    <r>
      <rPr>
        <sz val="12"/>
        <rFont val="Noto Sans"/>
        <family val="2"/>
      </rPr>
      <t xml:space="preserve">其他療養床      
</t>
    </r>
    <r>
      <rPr>
        <sz val="12"/>
        <rFont val="Times New Roman"/>
        <family val="1"/>
      </rPr>
      <t xml:space="preserve">Other 
Custodial 
Beds</t>
    </r>
  </si>
  <si>
    <t xml:space="preserve">年別</t>
  </si>
  <si>
    <r>
      <rPr>
        <sz val="12"/>
        <rFont val="Noto Sans"/>
        <family val="2"/>
      </rPr>
      <t xml:space="preserve">急性一般
病床             
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
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
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
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
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人 次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呼吸照護病床含呼吸照護中心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 </t>
    </r>
    <r>
      <rPr>
        <sz val="12"/>
        <rFont val="Times New Roman"/>
        <family val="1"/>
      </rPr>
      <t xml:space="preserve">1.Respirational care beds include the  respiratory care center.</t>
    </r>
  </si>
  <si>
    <r>
      <rPr>
        <sz val="12"/>
        <color rgb="FF000000"/>
        <rFont val="Times New Roman"/>
        <family val="1"/>
      </rPr>
      <t xml:space="preserve">  </t>
    </r>
    <r>
      <rPr>
        <sz val="12"/>
        <color rgb="FF000000"/>
        <rFont val="標楷體"/>
        <family val="4"/>
        <charset val="136"/>
      </rPr>
      <t xml:space="preserve">        2.</t>
    </r>
    <r>
      <rPr>
        <sz val="12"/>
        <color rgb="FF000000"/>
        <rFont val="Noto Sans"/>
        <family val="2"/>
      </rPr>
      <t xml:space="preserve">民國九十六年癩病病床因無辦理住院手續之入院人次，所以住院人次無資料。</t>
    </r>
  </si>
  <si>
    <t xml:space="preserve">                 2.Because  patients using Leprosy beds hadn't  processed to be hospitalized in 2007 years, we failded to obtain </t>
  </si>
  <si>
    <t xml:space="preserve">                    number  of inpatie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-* #,##0.00_-;\-* #,##0.00_-;_-* \-_-;_-@_-"/>
    <numFmt numFmtId="167" formatCode="#,##0.00_ "/>
    <numFmt numFmtId="168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sz val="15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6"/>
      <name val="細明體"/>
      <family val="3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  <cellStyle name="一般_96現況服務量年報(86表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10.796875" defaultRowHeight="26.1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2.33"/>
    <col collapsed="false" customWidth="true" hidden="false" outlineLevel="0" max="3" min="3" style="1" width="15.42"/>
    <col collapsed="false" customWidth="true" hidden="false" outlineLevel="0" max="4" min="4" style="1" width="13.26"/>
    <col collapsed="false" customWidth="true" hidden="false" outlineLevel="0" max="5" min="5" style="1" width="13.57"/>
    <col collapsed="false" customWidth="true" hidden="false" outlineLevel="0" max="6" min="6" style="1" width="13.11"/>
    <col collapsed="false" customWidth="true" hidden="false" outlineLevel="0" max="7" min="7" style="1" width="12.79"/>
    <col collapsed="false" customWidth="true" hidden="false" outlineLevel="0" max="8" min="8" style="1" width="12.95"/>
    <col collapsed="false" customWidth="true" hidden="false" outlineLevel="0" max="9" min="9" style="1" width="14.8"/>
    <col collapsed="false" customWidth="true" hidden="false" outlineLevel="0" max="10" min="10" style="1" width="13.11"/>
    <col collapsed="false" customWidth="true" hidden="false" outlineLevel="0" max="11" min="11" style="1" width="12.33"/>
    <col collapsed="false" customWidth="true" hidden="false" outlineLevel="0" max="12" min="12" style="1" width="12.03"/>
    <col collapsed="false" customWidth="true" hidden="false" outlineLevel="0" max="13" min="13" style="1" width="11.87"/>
    <col collapsed="false" customWidth="true" hidden="false" outlineLevel="0" max="14" min="14" style="1" width="11.72"/>
    <col collapsed="false" customWidth="true" hidden="false" outlineLevel="0" max="15" min="15" style="1" width="12.33"/>
    <col collapsed="false" customWidth="true" hidden="false" outlineLevel="0" max="16" min="16" style="1" width="14.65"/>
    <col collapsed="false" customWidth="true" hidden="false" outlineLevel="0" max="17" min="17" style="1" width="11.72"/>
    <col collapsed="false" customWidth="true" hidden="false" outlineLevel="0" max="18" min="18" style="1" width="13.72"/>
    <col collapsed="false" customWidth="true" hidden="false" outlineLevel="0" max="19" min="19" style="1" width="14.8"/>
    <col collapsed="false" customWidth="false" hidden="false" outlineLevel="0" max="257" min="20" style="1" width="10.79"/>
  </cols>
  <sheetData>
    <row r="1" s="4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9" customFormat="tru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8"/>
      <c r="Q2" s="7"/>
      <c r="R2" s="7"/>
      <c r="S2" s="7"/>
    </row>
    <row r="3" customFormat="false" ht="16.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1"/>
      <c r="O3" s="11"/>
      <c r="P3" s="11"/>
      <c r="Q3" s="11"/>
      <c r="S3" s="13" t="s">
        <v>3</v>
      </c>
    </row>
    <row r="4" customFormat="false" ht="19.7" hidden="false" customHeight="true" outlineLevel="0" collapsed="false">
      <c r="A4" s="14"/>
      <c r="B4" s="15"/>
      <c r="C4" s="16" t="s">
        <v>4</v>
      </c>
      <c r="D4" s="16"/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</row>
    <row r="5" s="23" customFormat="true" ht="19.7" hidden="false" customHeight="true" outlineLevel="0" collapsed="false">
      <c r="A5" s="18"/>
      <c r="B5" s="19"/>
      <c r="C5" s="20" t="s">
        <v>6</v>
      </c>
      <c r="D5" s="20"/>
      <c r="E5" s="20"/>
      <c r="F5" s="20"/>
      <c r="G5" s="20"/>
      <c r="H5" s="20"/>
      <c r="I5" s="20"/>
      <c r="J5" s="21" t="s">
        <v>7</v>
      </c>
      <c r="K5" s="21"/>
      <c r="L5" s="21"/>
      <c r="M5" s="21"/>
      <c r="N5" s="21"/>
      <c r="O5" s="21"/>
      <c r="P5" s="21"/>
      <c r="Q5" s="21"/>
      <c r="R5" s="22" t="s">
        <v>8</v>
      </c>
      <c r="S5" s="22"/>
    </row>
    <row r="6" s="23" customFormat="true" ht="19.7" hidden="false" customHeight="true" outlineLevel="0" collapsed="false">
      <c r="A6" s="18"/>
      <c r="B6" s="19"/>
      <c r="C6" s="20" t="s">
        <v>9</v>
      </c>
      <c r="D6" s="20" t="s">
        <v>10</v>
      </c>
      <c r="E6" s="20"/>
      <c r="F6" s="20" t="s">
        <v>11</v>
      </c>
      <c r="G6" s="20"/>
      <c r="H6" s="20"/>
      <c r="I6" s="20"/>
      <c r="J6" s="21" t="s">
        <v>12</v>
      </c>
      <c r="K6" s="20" t="s">
        <v>13</v>
      </c>
      <c r="L6" s="20" t="s">
        <v>14</v>
      </c>
      <c r="M6" s="20" t="s">
        <v>15</v>
      </c>
      <c r="N6" s="20" t="s">
        <v>16</v>
      </c>
      <c r="O6" s="24" t="s">
        <v>17</v>
      </c>
      <c r="P6" s="24" t="s">
        <v>18</v>
      </c>
      <c r="Q6" s="24" t="s">
        <v>19</v>
      </c>
      <c r="R6" s="24" t="s">
        <v>20</v>
      </c>
      <c r="S6" s="25" t="s">
        <v>21</v>
      </c>
    </row>
    <row r="7" s="27" customFormat="true" ht="17.1" hidden="false" customHeight="true" outlineLevel="0" collapsed="false">
      <c r="A7" s="26" t="s">
        <v>22</v>
      </c>
      <c r="B7" s="26"/>
      <c r="C7" s="20"/>
      <c r="D7" s="20" t="s">
        <v>23</v>
      </c>
      <c r="E7" s="20" t="s">
        <v>24</v>
      </c>
      <c r="F7" s="20" t="s">
        <v>25</v>
      </c>
      <c r="G7" s="20" t="s">
        <v>26</v>
      </c>
      <c r="H7" s="20" t="s">
        <v>27</v>
      </c>
      <c r="I7" s="20" t="s">
        <v>28</v>
      </c>
      <c r="J7" s="21"/>
      <c r="K7" s="20"/>
      <c r="L7" s="20"/>
      <c r="M7" s="20"/>
      <c r="N7" s="20"/>
      <c r="O7" s="24"/>
      <c r="P7" s="24"/>
      <c r="Q7" s="24"/>
      <c r="R7" s="24"/>
      <c r="S7" s="25"/>
    </row>
    <row r="8" s="27" customFormat="true" ht="17.1" hidden="false" customHeight="true" outlineLevel="0" collapsed="false">
      <c r="A8" s="28" t="s">
        <v>29</v>
      </c>
      <c r="B8" s="28"/>
      <c r="C8" s="20"/>
      <c r="D8" s="20"/>
      <c r="E8" s="20"/>
      <c r="F8" s="20"/>
      <c r="G8" s="20"/>
      <c r="H8" s="20"/>
      <c r="I8" s="20"/>
      <c r="J8" s="21"/>
      <c r="K8" s="20"/>
      <c r="L8" s="20"/>
      <c r="M8" s="20"/>
      <c r="N8" s="20"/>
      <c r="O8" s="24"/>
      <c r="P8" s="24"/>
      <c r="Q8" s="24"/>
      <c r="R8" s="24"/>
      <c r="S8" s="25"/>
    </row>
    <row r="9" s="27" customFormat="true" ht="17.1" hidden="false" customHeight="true" outlineLevel="0" collapsed="false">
      <c r="A9" s="29"/>
      <c r="B9" s="30"/>
      <c r="C9" s="20"/>
      <c r="D9" s="20"/>
      <c r="E9" s="20"/>
      <c r="F9" s="20"/>
      <c r="G9" s="20"/>
      <c r="H9" s="20"/>
      <c r="I9" s="20"/>
      <c r="J9" s="21"/>
      <c r="K9" s="20"/>
      <c r="L9" s="20"/>
      <c r="M9" s="20"/>
      <c r="N9" s="20"/>
      <c r="O9" s="24"/>
      <c r="P9" s="24"/>
      <c r="Q9" s="24"/>
      <c r="R9" s="24"/>
      <c r="S9" s="25"/>
    </row>
    <row r="10" s="27" customFormat="true" ht="17.1" hidden="false" customHeight="true" outlineLevel="0" collapsed="false">
      <c r="A10" s="31" t="s">
        <v>30</v>
      </c>
      <c r="B10" s="32"/>
      <c r="C10" s="20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  <c r="O10" s="24"/>
      <c r="P10" s="24"/>
      <c r="Q10" s="24"/>
      <c r="R10" s="24"/>
      <c r="S10" s="25"/>
    </row>
    <row r="11" s="27" customFormat="true" ht="17.1" hidden="false" customHeight="true" outlineLevel="0" collapsed="false">
      <c r="A11" s="31"/>
      <c r="B11" s="32"/>
      <c r="C11" s="2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4"/>
      <c r="P11" s="24"/>
      <c r="Q11" s="24"/>
      <c r="R11" s="24"/>
      <c r="S11" s="25"/>
    </row>
    <row r="12" s="27" customFormat="true" ht="10.5" hidden="false" customHeight="true" outlineLevel="0" collapsed="false">
      <c r="A12" s="33"/>
      <c r="B12" s="34"/>
      <c r="C12" s="20"/>
      <c r="D12" s="20"/>
      <c r="E12" s="20"/>
      <c r="F12" s="20"/>
      <c r="G12" s="20"/>
      <c r="H12" s="20"/>
      <c r="I12" s="20"/>
      <c r="J12" s="21"/>
      <c r="K12" s="20"/>
      <c r="L12" s="20"/>
      <c r="M12" s="20"/>
      <c r="N12" s="20"/>
      <c r="O12" s="24"/>
      <c r="P12" s="24"/>
      <c r="Q12" s="24"/>
      <c r="R12" s="24"/>
      <c r="S12" s="25"/>
    </row>
    <row r="13" s="39" customFormat="true" ht="21" hidden="false" customHeight="true" outlineLevel="0" collapsed="false">
      <c r="A13" s="35"/>
      <c r="B13" s="36"/>
      <c r="C13" s="37" t="s">
        <v>31</v>
      </c>
      <c r="D13" s="37"/>
      <c r="E13" s="37"/>
      <c r="F13" s="37"/>
      <c r="G13" s="37"/>
      <c r="H13" s="37"/>
      <c r="I13" s="37"/>
      <c r="J13" s="38" t="s">
        <v>5</v>
      </c>
      <c r="K13" s="38"/>
      <c r="L13" s="38"/>
      <c r="M13" s="38"/>
      <c r="N13" s="38"/>
      <c r="O13" s="38"/>
      <c r="P13" s="38"/>
      <c r="Q13" s="38"/>
      <c r="R13" s="38"/>
      <c r="S13" s="38"/>
    </row>
    <row r="14" s="42" customFormat="true" ht="21" hidden="false" customHeight="true" outlineLevel="0" collapsed="false">
      <c r="A14" s="40" t="s">
        <v>32</v>
      </c>
      <c r="B14" s="28" t="n">
        <v>1993</v>
      </c>
      <c r="C14" s="41" t="n">
        <v>1959390</v>
      </c>
      <c r="D14" s="41" t="n">
        <v>1906936</v>
      </c>
      <c r="E14" s="41" t="n">
        <v>14396</v>
      </c>
      <c r="F14" s="41" t="n">
        <v>19607</v>
      </c>
      <c r="G14" s="41" t="n">
        <v>14897</v>
      </c>
      <c r="H14" s="41" t="n">
        <v>3484</v>
      </c>
      <c r="I14" s="41" t="n">
        <v>70</v>
      </c>
      <c r="J14" s="41" t="n">
        <f aca="false">SUM(K14:P14)</f>
        <v>289628</v>
      </c>
      <c r="K14" s="41" t="n">
        <v>87881</v>
      </c>
      <c r="L14" s="41" t="n">
        <v>2925</v>
      </c>
      <c r="M14" s="41" t="s">
        <v>33</v>
      </c>
      <c r="N14" s="41" t="n">
        <v>198822</v>
      </c>
      <c r="O14" s="41" t="s">
        <v>33</v>
      </c>
      <c r="P14" s="41" t="s">
        <v>33</v>
      </c>
      <c r="Q14" s="41" t="s">
        <v>33</v>
      </c>
      <c r="R14" s="41" t="s">
        <v>33</v>
      </c>
      <c r="S14" s="41" t="n">
        <v>1321</v>
      </c>
    </row>
    <row r="15" s="42" customFormat="true" ht="21" hidden="false" customHeight="true" outlineLevel="0" collapsed="false">
      <c r="A15" s="40" t="s">
        <v>34</v>
      </c>
      <c r="B15" s="28" t="n">
        <v>1994</v>
      </c>
      <c r="C15" s="41" t="n">
        <v>2073681</v>
      </c>
      <c r="D15" s="41" t="n">
        <v>2019402</v>
      </c>
      <c r="E15" s="41" t="n">
        <v>21132</v>
      </c>
      <c r="F15" s="41" t="n">
        <v>23842</v>
      </c>
      <c r="G15" s="41" t="n">
        <v>7116</v>
      </c>
      <c r="H15" s="41" t="n">
        <v>2137</v>
      </c>
      <c r="I15" s="41" t="n">
        <v>52</v>
      </c>
      <c r="J15" s="41" t="n">
        <v>315179</v>
      </c>
      <c r="K15" s="41" t="n">
        <v>111039</v>
      </c>
      <c r="L15" s="41" t="n">
        <v>4671</v>
      </c>
      <c r="M15" s="41" t="s">
        <v>33</v>
      </c>
      <c r="N15" s="41" t="n">
        <v>199469</v>
      </c>
      <c r="O15" s="41" t="s">
        <v>33</v>
      </c>
      <c r="P15" s="41" t="s">
        <v>33</v>
      </c>
      <c r="Q15" s="41" t="s">
        <v>33</v>
      </c>
      <c r="R15" s="41" t="s">
        <v>33</v>
      </c>
      <c r="S15" s="41" t="n">
        <v>2382</v>
      </c>
    </row>
    <row r="16" s="44" customFormat="true" ht="21" hidden="false" customHeight="true" outlineLevel="0" collapsed="false">
      <c r="A16" s="40" t="s">
        <v>35</v>
      </c>
      <c r="B16" s="28" t="n">
        <v>1995</v>
      </c>
      <c r="C16" s="43" t="n">
        <v>2062273</v>
      </c>
      <c r="D16" s="41" t="n">
        <v>2022574</v>
      </c>
      <c r="E16" s="41" t="n">
        <v>18024</v>
      </c>
      <c r="F16" s="41" t="n">
        <v>15483</v>
      </c>
      <c r="G16" s="41" t="n">
        <v>5073</v>
      </c>
      <c r="H16" s="41" t="n">
        <v>1061</v>
      </c>
      <c r="I16" s="41" t="n">
        <v>58</v>
      </c>
      <c r="J16" s="41" t="n">
        <v>348198</v>
      </c>
      <c r="K16" s="41" t="n">
        <v>124984</v>
      </c>
      <c r="L16" s="41" t="n">
        <v>4201</v>
      </c>
      <c r="M16" s="41" t="s">
        <v>33</v>
      </c>
      <c r="N16" s="41" t="n">
        <v>219013</v>
      </c>
      <c r="O16" s="41" t="s">
        <v>33</v>
      </c>
      <c r="P16" s="41" t="s">
        <v>33</v>
      </c>
      <c r="Q16" s="41" t="s">
        <v>33</v>
      </c>
      <c r="R16" s="41" t="n">
        <v>33</v>
      </c>
      <c r="S16" s="41" t="n">
        <v>2216</v>
      </c>
    </row>
    <row r="17" s="44" customFormat="true" ht="21" hidden="false" customHeight="true" outlineLevel="0" collapsed="false">
      <c r="A17" s="40" t="s">
        <v>36</v>
      </c>
      <c r="B17" s="28" t="n">
        <v>1996</v>
      </c>
      <c r="C17" s="43" t="n">
        <v>2171467</v>
      </c>
      <c r="D17" s="41" t="n">
        <v>2121921</v>
      </c>
      <c r="E17" s="41" t="n">
        <v>21478</v>
      </c>
      <c r="F17" s="41" t="n">
        <v>22525</v>
      </c>
      <c r="G17" s="41" t="n">
        <v>4070</v>
      </c>
      <c r="H17" s="41" t="n">
        <v>1413</v>
      </c>
      <c r="I17" s="41" t="n">
        <v>60</v>
      </c>
      <c r="J17" s="41" t="n">
        <v>366421</v>
      </c>
      <c r="K17" s="41" t="n">
        <v>150432</v>
      </c>
      <c r="L17" s="41" t="n">
        <v>4062</v>
      </c>
      <c r="M17" s="41" t="s">
        <v>33</v>
      </c>
      <c r="N17" s="41" t="n">
        <v>211927</v>
      </c>
      <c r="O17" s="41" t="s">
        <v>33</v>
      </c>
      <c r="P17" s="41" t="s">
        <v>33</v>
      </c>
      <c r="Q17" s="41" t="s">
        <v>33</v>
      </c>
      <c r="R17" s="41" t="n">
        <v>3271</v>
      </c>
      <c r="S17" s="41" t="n">
        <v>5051</v>
      </c>
    </row>
    <row r="18" s="44" customFormat="true" ht="21" hidden="false" customHeight="true" outlineLevel="0" collapsed="false">
      <c r="A18" s="40" t="s">
        <v>37</v>
      </c>
      <c r="B18" s="28" t="n">
        <v>1997</v>
      </c>
      <c r="C18" s="43" t="n">
        <v>2192909</v>
      </c>
      <c r="D18" s="41" t="n">
        <v>2125604</v>
      </c>
      <c r="E18" s="41" t="n">
        <v>26188</v>
      </c>
      <c r="F18" s="41" t="n">
        <v>30218</v>
      </c>
      <c r="G18" s="41" t="n">
        <v>10009</v>
      </c>
      <c r="H18" s="41" t="n">
        <v>836</v>
      </c>
      <c r="I18" s="41" t="n">
        <v>54</v>
      </c>
      <c r="J18" s="41" t="n">
        <v>387345</v>
      </c>
      <c r="K18" s="41" t="n">
        <v>147354</v>
      </c>
      <c r="L18" s="41" t="n">
        <v>3997</v>
      </c>
      <c r="M18" s="41" t="n">
        <v>27820</v>
      </c>
      <c r="N18" s="41" t="n">
        <v>208174</v>
      </c>
      <c r="O18" s="41" t="s">
        <v>33</v>
      </c>
      <c r="P18" s="41" t="s">
        <v>33</v>
      </c>
      <c r="Q18" s="41" t="s">
        <v>33</v>
      </c>
      <c r="R18" s="41" t="n">
        <v>6922</v>
      </c>
      <c r="S18" s="41" t="n">
        <v>9182</v>
      </c>
    </row>
    <row r="19" s="44" customFormat="true" ht="21" hidden="false" customHeight="true" outlineLevel="0" collapsed="false">
      <c r="A19" s="40" t="s">
        <v>38</v>
      </c>
      <c r="B19" s="28" t="n">
        <v>1998</v>
      </c>
      <c r="C19" s="43" t="n">
        <v>2330086</v>
      </c>
      <c r="D19" s="41" t="n">
        <v>2251889</v>
      </c>
      <c r="E19" s="41" t="n">
        <v>28288</v>
      </c>
      <c r="F19" s="41" t="n">
        <v>25909</v>
      </c>
      <c r="G19" s="41" t="n">
        <v>23270</v>
      </c>
      <c r="H19" s="41" t="n">
        <v>701</v>
      </c>
      <c r="I19" s="41" t="n">
        <v>29</v>
      </c>
      <c r="J19" s="41" t="n">
        <v>349258</v>
      </c>
      <c r="K19" s="41" t="n">
        <v>145527</v>
      </c>
      <c r="L19" s="41" t="n">
        <v>4363</v>
      </c>
      <c r="M19" s="41" t="n">
        <v>26043</v>
      </c>
      <c r="N19" s="41" t="n">
        <v>173325</v>
      </c>
      <c r="O19" s="41" t="s">
        <v>33</v>
      </c>
      <c r="P19" s="41" t="s">
        <v>33</v>
      </c>
      <c r="Q19" s="41" t="s">
        <v>33</v>
      </c>
      <c r="R19" s="41" t="n">
        <v>861</v>
      </c>
      <c r="S19" s="41" t="n">
        <v>8798</v>
      </c>
    </row>
    <row r="20" s="44" customFormat="true" ht="21" hidden="false" customHeight="true" outlineLevel="0" collapsed="false">
      <c r="A20" s="40" t="s">
        <v>39</v>
      </c>
      <c r="B20" s="28" t="n">
        <v>1999</v>
      </c>
      <c r="C20" s="43" t="n">
        <v>2343231</v>
      </c>
      <c r="D20" s="41" t="n">
        <v>2260369</v>
      </c>
      <c r="E20" s="41" t="n">
        <v>35352</v>
      </c>
      <c r="F20" s="41" t="n">
        <v>29901</v>
      </c>
      <c r="G20" s="41" t="n">
        <v>17127</v>
      </c>
      <c r="H20" s="41" t="n">
        <v>446</v>
      </c>
      <c r="I20" s="41" t="n">
        <v>36</v>
      </c>
      <c r="J20" s="41" t="n">
        <v>371500</v>
      </c>
      <c r="K20" s="41" t="n">
        <v>151190</v>
      </c>
      <c r="L20" s="41" t="n">
        <v>3472</v>
      </c>
      <c r="M20" s="41" t="n">
        <v>46625</v>
      </c>
      <c r="N20" s="41" t="n">
        <v>170213</v>
      </c>
      <c r="O20" s="41" t="s">
        <v>33</v>
      </c>
      <c r="P20" s="41" t="s">
        <v>33</v>
      </c>
      <c r="Q20" s="41" t="s">
        <v>33</v>
      </c>
      <c r="R20" s="41" t="n">
        <v>1504</v>
      </c>
      <c r="S20" s="41" t="n">
        <v>16646</v>
      </c>
    </row>
    <row r="21" s="44" customFormat="true" ht="21" hidden="false" customHeight="true" outlineLevel="0" collapsed="false">
      <c r="A21" s="40" t="s">
        <v>40</v>
      </c>
      <c r="B21" s="28" t="n">
        <v>2000</v>
      </c>
      <c r="C21" s="43" t="n">
        <v>2420577</v>
      </c>
      <c r="D21" s="41" t="n">
        <v>2338170</v>
      </c>
      <c r="E21" s="41" t="n">
        <v>40120</v>
      </c>
      <c r="F21" s="41" t="n">
        <v>27906</v>
      </c>
      <c r="G21" s="41" t="n">
        <v>13651</v>
      </c>
      <c r="H21" s="41" t="n">
        <v>658</v>
      </c>
      <c r="I21" s="41" t="n">
        <v>72</v>
      </c>
      <c r="J21" s="41" t="n">
        <v>397146</v>
      </c>
      <c r="K21" s="41" t="n">
        <v>154304</v>
      </c>
      <c r="L21" s="41" t="n">
        <v>4031</v>
      </c>
      <c r="M21" s="41" t="n">
        <v>47471</v>
      </c>
      <c r="N21" s="41" t="n">
        <v>186540</v>
      </c>
      <c r="O21" s="41" t="n">
        <v>4800</v>
      </c>
      <c r="P21" s="41" t="s">
        <v>33</v>
      </c>
      <c r="Q21" s="41" t="s">
        <v>33</v>
      </c>
      <c r="R21" s="41" t="n">
        <v>805</v>
      </c>
      <c r="S21" s="41" t="n">
        <v>5272</v>
      </c>
    </row>
    <row r="22" s="44" customFormat="true" ht="21" hidden="false" customHeight="true" outlineLevel="0" collapsed="false">
      <c r="A22" s="40" t="s">
        <v>41</v>
      </c>
      <c r="B22" s="28" t="n">
        <v>2001</v>
      </c>
      <c r="C22" s="43" t="n">
        <v>2509165</v>
      </c>
      <c r="D22" s="41" t="n">
        <v>2402205</v>
      </c>
      <c r="E22" s="41" t="n">
        <v>47605</v>
      </c>
      <c r="F22" s="41" t="n">
        <v>38612</v>
      </c>
      <c r="G22" s="41" t="n">
        <v>20136</v>
      </c>
      <c r="H22" s="41" t="n">
        <v>591</v>
      </c>
      <c r="I22" s="41" t="n">
        <v>16</v>
      </c>
      <c r="J22" s="41" t="n">
        <v>398426</v>
      </c>
      <c r="K22" s="41" t="n">
        <v>172098</v>
      </c>
      <c r="L22" s="41" t="n">
        <v>4704</v>
      </c>
      <c r="M22" s="41" t="n">
        <v>44277</v>
      </c>
      <c r="N22" s="41" t="n">
        <v>165838</v>
      </c>
      <c r="O22" s="41" t="n">
        <v>5384</v>
      </c>
      <c r="P22" s="41" t="n">
        <v>6125</v>
      </c>
      <c r="Q22" s="41" t="s">
        <v>33</v>
      </c>
      <c r="R22" s="41" t="n">
        <v>1157</v>
      </c>
      <c r="S22" s="41" t="n">
        <v>13765</v>
      </c>
    </row>
    <row r="23" s="44" customFormat="true" ht="21" hidden="false" customHeight="true" outlineLevel="0" collapsed="false">
      <c r="A23" s="40" t="s">
        <v>42</v>
      </c>
      <c r="B23" s="28" t="n">
        <v>2002</v>
      </c>
      <c r="C23" s="43" t="n">
        <v>2625596</v>
      </c>
      <c r="D23" s="41" t="n">
        <v>2509968</v>
      </c>
      <c r="E23" s="41" t="n">
        <v>55935</v>
      </c>
      <c r="F23" s="41" t="n">
        <v>41994</v>
      </c>
      <c r="G23" s="41" t="n">
        <v>17450</v>
      </c>
      <c r="H23" s="41" t="n">
        <v>239</v>
      </c>
      <c r="I23" s="41" t="n">
        <v>10</v>
      </c>
      <c r="J23" s="41" t="n">
        <v>394405</v>
      </c>
      <c r="K23" s="41" t="n">
        <v>168880</v>
      </c>
      <c r="L23" s="41" t="n">
        <v>5638</v>
      </c>
      <c r="M23" s="41" t="n">
        <v>45218</v>
      </c>
      <c r="N23" s="41" t="n">
        <v>159125</v>
      </c>
      <c r="O23" s="41" t="n">
        <v>5600</v>
      </c>
      <c r="P23" s="41" t="n">
        <v>9944</v>
      </c>
      <c r="Q23" s="41" t="s">
        <v>33</v>
      </c>
      <c r="R23" s="41" t="n">
        <v>1611</v>
      </c>
      <c r="S23" s="41" t="n">
        <v>12493</v>
      </c>
    </row>
    <row r="24" s="44" customFormat="true" ht="21" hidden="false" customHeight="true" outlineLevel="0" collapsed="false">
      <c r="A24" s="40" t="s">
        <v>43</v>
      </c>
      <c r="B24" s="28" t="n">
        <v>2003</v>
      </c>
      <c r="C24" s="43" t="n">
        <v>2416940</v>
      </c>
      <c r="D24" s="41" t="n">
        <v>2308435</v>
      </c>
      <c r="E24" s="41" t="n">
        <v>56166</v>
      </c>
      <c r="F24" s="41" t="n">
        <v>35987</v>
      </c>
      <c r="G24" s="41" t="n">
        <v>16099</v>
      </c>
      <c r="H24" s="41" t="n">
        <v>225</v>
      </c>
      <c r="I24" s="41" t="n">
        <v>28</v>
      </c>
      <c r="J24" s="41" t="n">
        <v>384802</v>
      </c>
      <c r="K24" s="41" t="n">
        <v>177053</v>
      </c>
      <c r="L24" s="41" t="n">
        <v>5041</v>
      </c>
      <c r="M24" s="41" t="n">
        <v>38845</v>
      </c>
      <c r="N24" s="41" t="n">
        <v>144691</v>
      </c>
      <c r="O24" s="41" t="n">
        <v>3963</v>
      </c>
      <c r="P24" s="41" t="n">
        <v>14894</v>
      </c>
      <c r="Q24" s="41" t="n">
        <v>315</v>
      </c>
      <c r="R24" s="41" t="n">
        <v>1046</v>
      </c>
      <c r="S24" s="41" t="n">
        <v>11333</v>
      </c>
    </row>
    <row r="25" s="44" customFormat="true" ht="21" hidden="false" customHeight="true" outlineLevel="0" collapsed="false">
      <c r="A25" s="40" t="s">
        <v>44</v>
      </c>
      <c r="B25" s="28" t="n">
        <v>2004</v>
      </c>
      <c r="C25" s="43" t="n">
        <v>2600700</v>
      </c>
      <c r="D25" s="41" t="n">
        <v>2492247</v>
      </c>
      <c r="E25" s="41" t="n">
        <v>57740</v>
      </c>
      <c r="F25" s="41" t="n">
        <v>35549</v>
      </c>
      <c r="G25" s="41" t="n">
        <v>14782</v>
      </c>
      <c r="H25" s="41" t="n">
        <v>352</v>
      </c>
      <c r="I25" s="41" t="n">
        <v>30</v>
      </c>
      <c r="J25" s="41" t="n">
        <v>407382</v>
      </c>
      <c r="K25" s="41" t="n">
        <v>192103</v>
      </c>
      <c r="L25" s="41" t="n">
        <v>5909</v>
      </c>
      <c r="M25" s="41" t="n">
        <v>42318</v>
      </c>
      <c r="N25" s="41" t="n">
        <v>142774</v>
      </c>
      <c r="O25" s="41" t="n">
        <v>4504</v>
      </c>
      <c r="P25" s="41" t="n">
        <v>19213</v>
      </c>
      <c r="Q25" s="41" t="n">
        <v>561</v>
      </c>
      <c r="R25" s="41" t="n">
        <v>1331</v>
      </c>
      <c r="S25" s="41" t="n">
        <v>11486</v>
      </c>
    </row>
    <row r="26" s="45" customFormat="true" ht="21" hidden="false" customHeight="true" outlineLevel="0" collapsed="false">
      <c r="A26" s="40" t="s">
        <v>45</v>
      </c>
      <c r="B26" s="28" t="n">
        <v>2005</v>
      </c>
      <c r="C26" s="43" t="n">
        <v>2550661</v>
      </c>
      <c r="D26" s="41" t="n">
        <v>2441684</v>
      </c>
      <c r="E26" s="41" t="n">
        <v>55510</v>
      </c>
      <c r="F26" s="41" t="n">
        <v>37150</v>
      </c>
      <c r="G26" s="41" t="n">
        <v>16005</v>
      </c>
      <c r="H26" s="41" t="n">
        <v>285</v>
      </c>
      <c r="I26" s="41" t="n">
        <v>27</v>
      </c>
      <c r="J26" s="41" t="n">
        <v>416308</v>
      </c>
      <c r="K26" s="41" t="n">
        <v>203926</v>
      </c>
      <c r="L26" s="41" t="n">
        <v>5790</v>
      </c>
      <c r="M26" s="41" t="n">
        <v>45765</v>
      </c>
      <c r="N26" s="41" t="n">
        <v>133614</v>
      </c>
      <c r="O26" s="41" t="n">
        <v>5369</v>
      </c>
      <c r="P26" s="41" t="n">
        <v>21214</v>
      </c>
      <c r="Q26" s="41" t="n">
        <v>630</v>
      </c>
      <c r="R26" s="41" t="n">
        <v>1867</v>
      </c>
      <c r="S26" s="41" t="n">
        <v>10529</v>
      </c>
    </row>
    <row r="27" s="45" customFormat="true" ht="21" hidden="false" customHeight="true" outlineLevel="0" collapsed="false">
      <c r="A27" s="40" t="s">
        <v>46</v>
      </c>
      <c r="B27" s="28" t="n">
        <v>2006</v>
      </c>
      <c r="C27" s="43" t="n">
        <v>2491159</v>
      </c>
      <c r="D27" s="41" t="n">
        <v>2379601</v>
      </c>
      <c r="E27" s="41" t="n">
        <v>55940</v>
      </c>
      <c r="F27" s="41" t="n">
        <v>37897</v>
      </c>
      <c r="G27" s="41" t="n">
        <v>17517</v>
      </c>
      <c r="H27" s="41" t="n">
        <v>184</v>
      </c>
      <c r="I27" s="41" t="n">
        <v>20</v>
      </c>
      <c r="J27" s="41" t="n">
        <v>418171</v>
      </c>
      <c r="K27" s="41" t="n">
        <v>205906</v>
      </c>
      <c r="L27" s="41" t="n">
        <v>5146</v>
      </c>
      <c r="M27" s="41" t="n">
        <v>45643</v>
      </c>
      <c r="N27" s="41" t="n">
        <v>134265</v>
      </c>
      <c r="O27" s="41" t="n">
        <v>6366</v>
      </c>
      <c r="P27" s="41" t="n">
        <v>19957</v>
      </c>
      <c r="Q27" s="41" t="n">
        <v>888</v>
      </c>
      <c r="R27" s="41" t="n">
        <v>1884</v>
      </c>
      <c r="S27" s="41" t="n">
        <v>10446</v>
      </c>
    </row>
    <row r="28" s="44" customFormat="true" ht="21" hidden="false" customHeight="true" outlineLevel="0" collapsed="false">
      <c r="A28" s="46" t="s">
        <v>47</v>
      </c>
      <c r="B28" s="47" t="n">
        <v>2007</v>
      </c>
      <c r="C28" s="48" t="n">
        <v>2595639</v>
      </c>
      <c r="D28" s="49" t="n">
        <v>2483892</v>
      </c>
      <c r="E28" s="49" t="n">
        <v>56076</v>
      </c>
      <c r="F28" s="49" t="n">
        <v>39736</v>
      </c>
      <c r="G28" s="49" t="n">
        <v>15731</v>
      </c>
      <c r="H28" s="49" t="n">
        <v>204</v>
      </c>
      <c r="I28" s="50" t="n">
        <v>0</v>
      </c>
      <c r="J28" s="49" t="n">
        <v>443735</v>
      </c>
      <c r="K28" s="49" t="n">
        <v>223866</v>
      </c>
      <c r="L28" s="49" t="n">
        <v>5681</v>
      </c>
      <c r="M28" s="49" t="n">
        <v>49425</v>
      </c>
      <c r="N28" s="49" t="n">
        <v>134635</v>
      </c>
      <c r="O28" s="49" t="n">
        <v>6954</v>
      </c>
      <c r="P28" s="49" t="n">
        <v>22370</v>
      </c>
      <c r="Q28" s="49" t="n">
        <v>804</v>
      </c>
      <c r="R28" s="49" t="n">
        <v>1854</v>
      </c>
      <c r="S28" s="49" t="n">
        <v>10624</v>
      </c>
    </row>
    <row r="29" s="39" customFormat="true" ht="21" hidden="false" customHeight="true" outlineLevel="0" collapsed="false">
      <c r="A29" s="29"/>
      <c r="B29" s="36"/>
      <c r="C29" s="37" t="s">
        <v>48</v>
      </c>
      <c r="D29" s="37"/>
      <c r="E29" s="37"/>
      <c r="F29" s="37"/>
      <c r="G29" s="37"/>
      <c r="H29" s="37"/>
      <c r="I29" s="37"/>
      <c r="J29" s="38" t="s">
        <v>49</v>
      </c>
      <c r="K29" s="38"/>
      <c r="L29" s="38"/>
      <c r="M29" s="38"/>
      <c r="N29" s="38"/>
      <c r="O29" s="38"/>
      <c r="P29" s="38"/>
      <c r="Q29" s="38"/>
      <c r="R29" s="38"/>
      <c r="S29" s="38"/>
    </row>
    <row r="30" s="45" customFormat="true" ht="21" hidden="false" customHeight="true" outlineLevel="0" collapsed="false">
      <c r="A30" s="40" t="s">
        <v>34</v>
      </c>
      <c r="B30" s="28" t="n">
        <v>1994</v>
      </c>
      <c r="C30" s="51" t="n">
        <v>5.83298883836296</v>
      </c>
      <c r="D30" s="51" t="n">
        <v>5.89773332718035</v>
      </c>
      <c r="E30" s="51" t="n">
        <v>46.7907752153376</v>
      </c>
      <c r="F30" s="51" t="n">
        <v>21.5994287754373</v>
      </c>
      <c r="G30" s="51" t="n">
        <v>-52.2319930187286</v>
      </c>
      <c r="H30" s="51" t="n">
        <v>-38.662456946039</v>
      </c>
      <c r="I30" s="51" t="n">
        <v>-25.7142857142857</v>
      </c>
      <c r="J30" s="51" t="n">
        <v>8.82200615962545</v>
      </c>
      <c r="K30" s="51" t="n">
        <v>26.351543564593</v>
      </c>
      <c r="L30" s="51" t="n">
        <v>59.6923076923077</v>
      </c>
      <c r="M30" s="51" t="s">
        <v>33</v>
      </c>
      <c r="N30" s="51" t="n">
        <v>0.325416704388859</v>
      </c>
      <c r="O30" s="51" t="s">
        <v>33</v>
      </c>
      <c r="P30" s="51" t="s">
        <v>33</v>
      </c>
      <c r="Q30" s="51" t="s">
        <v>33</v>
      </c>
      <c r="R30" s="41" t="s">
        <v>33</v>
      </c>
      <c r="S30" s="51" t="n">
        <v>80.3179409538229</v>
      </c>
    </row>
    <row r="31" s="45" customFormat="true" ht="21" hidden="false" customHeight="true" outlineLevel="0" collapsed="false">
      <c r="A31" s="40" t="s">
        <v>35</v>
      </c>
      <c r="B31" s="28" t="n">
        <v>1995</v>
      </c>
      <c r="C31" s="52" t="n">
        <v>-0.550132831423922</v>
      </c>
      <c r="D31" s="51" t="n">
        <v>0.157076203747453</v>
      </c>
      <c r="E31" s="51" t="n">
        <v>-14.7075525269733</v>
      </c>
      <c r="F31" s="51" t="n">
        <v>-35.0599781897492</v>
      </c>
      <c r="G31" s="51" t="n">
        <v>-28.7099494097808</v>
      </c>
      <c r="H31" s="51" t="n">
        <v>-50.3509592887225</v>
      </c>
      <c r="I31" s="51" t="n">
        <v>11.5384615384615</v>
      </c>
      <c r="J31" s="51" t="n">
        <v>10.4762690407673</v>
      </c>
      <c r="K31" s="51" t="n">
        <v>12.5586505642162</v>
      </c>
      <c r="L31" s="51" t="n">
        <v>-10.0620852065939</v>
      </c>
      <c r="M31" s="51" t="s">
        <v>33</v>
      </c>
      <c r="N31" s="51" t="n">
        <v>9.79801372644371</v>
      </c>
      <c r="O31" s="51" t="s">
        <v>33</v>
      </c>
      <c r="P31" s="51" t="s">
        <v>33</v>
      </c>
      <c r="Q31" s="51" t="s">
        <v>33</v>
      </c>
      <c r="R31" s="41" t="s">
        <v>33</v>
      </c>
      <c r="S31" s="51" t="n">
        <v>-6.96893366918556</v>
      </c>
    </row>
    <row r="32" s="45" customFormat="true" ht="21" hidden="false" customHeight="true" outlineLevel="0" collapsed="false">
      <c r="A32" s="40" t="s">
        <v>36</v>
      </c>
      <c r="B32" s="28" t="n">
        <v>1996</v>
      </c>
      <c r="C32" s="52" t="n">
        <v>5.29483729845661</v>
      </c>
      <c r="D32" s="51" t="n">
        <v>4.91190927995713</v>
      </c>
      <c r="E32" s="51" t="n">
        <v>19.1633377718597</v>
      </c>
      <c r="F32" s="51" t="n">
        <v>45.4821417038042</v>
      </c>
      <c r="G32" s="51" t="n">
        <v>-19.7713384585058</v>
      </c>
      <c r="H32" s="51" t="n">
        <v>33.1762488218662</v>
      </c>
      <c r="I32" s="51" t="n">
        <v>3.44827586206897</v>
      </c>
      <c r="J32" s="51" t="n">
        <v>5.23351656241564</v>
      </c>
      <c r="K32" s="51" t="n">
        <v>20.3610062087947</v>
      </c>
      <c r="L32" s="51" t="n">
        <v>-3.30873601523447</v>
      </c>
      <c r="M32" s="51" t="s">
        <v>33</v>
      </c>
      <c r="N32" s="51" t="n">
        <v>-3.23542438120111</v>
      </c>
      <c r="O32" s="51" t="s">
        <v>33</v>
      </c>
      <c r="P32" s="51" t="s">
        <v>33</v>
      </c>
      <c r="Q32" s="51" t="s">
        <v>33</v>
      </c>
      <c r="R32" s="51" t="n">
        <v>9812.12121212121</v>
      </c>
      <c r="S32" s="51" t="n">
        <v>127.93321299639</v>
      </c>
    </row>
    <row r="33" s="45" customFormat="true" ht="21" hidden="false" customHeight="true" outlineLevel="0" collapsed="false">
      <c r="A33" s="40" t="s">
        <v>37</v>
      </c>
      <c r="B33" s="28" t="n">
        <v>1997</v>
      </c>
      <c r="C33" s="52" t="n">
        <v>0.98744305117231</v>
      </c>
      <c r="D33" s="51" t="n">
        <v>0.173569138530616</v>
      </c>
      <c r="E33" s="51" t="n">
        <v>21.9294161467548</v>
      </c>
      <c r="F33" s="51" t="n">
        <v>34.1531631520533</v>
      </c>
      <c r="G33" s="51" t="n">
        <v>145.921375921376</v>
      </c>
      <c r="H33" s="51" t="n">
        <v>-40.8351026185421</v>
      </c>
      <c r="I33" s="51" t="n">
        <v>-10</v>
      </c>
      <c r="J33" s="51" t="n">
        <v>5.71037140338573</v>
      </c>
      <c r="K33" s="51" t="n">
        <v>-2.04610721123165</v>
      </c>
      <c r="L33" s="51" t="n">
        <v>-1.60019694731659</v>
      </c>
      <c r="M33" s="51" t="s">
        <v>33</v>
      </c>
      <c r="N33" s="51" t="n">
        <v>-1.77089280742897</v>
      </c>
      <c r="O33" s="51" t="s">
        <v>33</v>
      </c>
      <c r="P33" s="51" t="s">
        <v>33</v>
      </c>
      <c r="Q33" s="51" t="s">
        <v>33</v>
      </c>
      <c r="R33" s="51" t="n">
        <v>111.617242433507</v>
      </c>
      <c r="S33" s="51" t="n">
        <v>81.7857849930707</v>
      </c>
    </row>
    <row r="34" s="45" customFormat="true" ht="21" hidden="false" customHeight="true" outlineLevel="0" collapsed="false">
      <c r="A34" s="40" t="s">
        <v>38</v>
      </c>
      <c r="B34" s="28" t="n">
        <v>1998</v>
      </c>
      <c r="C34" s="52" t="n">
        <v>6.25548073358264</v>
      </c>
      <c r="D34" s="51" t="n">
        <v>5.94113484920051</v>
      </c>
      <c r="E34" s="51" t="n">
        <v>8.01893997250649</v>
      </c>
      <c r="F34" s="51" t="n">
        <v>-14.2597127539877</v>
      </c>
      <c r="G34" s="51" t="n">
        <v>132.490758317514</v>
      </c>
      <c r="H34" s="51" t="n">
        <v>-16.1483253588517</v>
      </c>
      <c r="I34" s="51" t="n">
        <v>-46.2962962962963</v>
      </c>
      <c r="J34" s="51" t="n">
        <v>-9.83283636035059</v>
      </c>
      <c r="K34" s="51" t="n">
        <v>-1.23987133026588</v>
      </c>
      <c r="L34" s="51" t="n">
        <v>9.15686765073804</v>
      </c>
      <c r="M34" s="51" t="n">
        <v>-6.38749101365924</v>
      </c>
      <c r="N34" s="51" t="n">
        <v>-16.7403229990297</v>
      </c>
      <c r="O34" s="51" t="s">
        <v>33</v>
      </c>
      <c r="P34" s="51" t="s">
        <v>33</v>
      </c>
      <c r="Q34" s="51" t="s">
        <v>33</v>
      </c>
      <c r="R34" s="51" t="n">
        <v>-87.5613984397573</v>
      </c>
      <c r="S34" s="51" t="n">
        <v>-4.1820954040514</v>
      </c>
    </row>
    <row r="35" s="45" customFormat="true" ht="21" hidden="false" customHeight="true" outlineLevel="0" collapsed="false">
      <c r="A35" s="40" t="s">
        <v>39</v>
      </c>
      <c r="B35" s="28" t="n">
        <v>1999</v>
      </c>
      <c r="C35" s="52" t="n">
        <v>0.564142267710288</v>
      </c>
      <c r="D35" s="51" t="n">
        <v>0.37657273515701</v>
      </c>
      <c r="E35" s="51" t="n">
        <v>24.9717194570136</v>
      </c>
      <c r="F35" s="51" t="n">
        <v>15.4077733606083</v>
      </c>
      <c r="G35" s="51" t="n">
        <v>-26.3987967339923</v>
      </c>
      <c r="H35" s="51" t="n">
        <v>-36.376604850214</v>
      </c>
      <c r="I35" s="51" t="n">
        <v>24.1379310344828</v>
      </c>
      <c r="J35" s="51" t="n">
        <v>6.37</v>
      </c>
      <c r="K35" s="51" t="n">
        <v>3.89137410927183</v>
      </c>
      <c r="L35" s="51" t="n">
        <v>-20.4217281686913</v>
      </c>
      <c r="M35" s="51" t="n">
        <v>79.0308336213186</v>
      </c>
      <c r="N35" s="51" t="n">
        <v>-1.79547093610269</v>
      </c>
      <c r="O35" s="51" t="s">
        <v>33</v>
      </c>
      <c r="P35" s="51" t="s">
        <v>33</v>
      </c>
      <c r="Q35" s="51" t="s">
        <v>33</v>
      </c>
      <c r="R35" s="51" t="n">
        <v>74.6806039488967</v>
      </c>
      <c r="S35" s="51" t="n">
        <v>89.2020913844056</v>
      </c>
    </row>
    <row r="36" s="45" customFormat="true" ht="21" hidden="false" customHeight="true" outlineLevel="0" collapsed="false">
      <c r="A36" s="40" t="s">
        <v>40</v>
      </c>
      <c r="B36" s="28" t="n">
        <v>2000</v>
      </c>
      <c r="C36" s="52" t="n">
        <v>3.30082693511651</v>
      </c>
      <c r="D36" s="51" t="n">
        <v>3.4419601401364</v>
      </c>
      <c r="E36" s="51" t="n">
        <v>13.4872143018782</v>
      </c>
      <c r="F36" s="51" t="n">
        <v>-6.6720176582723</v>
      </c>
      <c r="G36" s="51" t="n">
        <v>-20.2954399486191</v>
      </c>
      <c r="H36" s="51" t="n">
        <v>47.5336322869955</v>
      </c>
      <c r="I36" s="51" t="n">
        <v>100</v>
      </c>
      <c r="J36" s="51" t="n">
        <v>6.9</v>
      </c>
      <c r="K36" s="51" t="n">
        <v>2.0596600304253</v>
      </c>
      <c r="L36" s="51" t="n">
        <v>16.1002304147466</v>
      </c>
      <c r="M36" s="51" t="n">
        <v>1.81447721179624</v>
      </c>
      <c r="N36" s="51" t="n">
        <v>9.59209931086344</v>
      </c>
      <c r="O36" s="51" t="s">
        <v>33</v>
      </c>
      <c r="P36" s="51" t="s">
        <v>33</v>
      </c>
      <c r="Q36" s="51" t="s">
        <v>33</v>
      </c>
      <c r="R36" s="51" t="n">
        <v>-46.4760638297872</v>
      </c>
      <c r="S36" s="51" t="n">
        <v>-68.3287276222516</v>
      </c>
    </row>
    <row r="37" s="45" customFormat="true" ht="21" hidden="false" customHeight="true" outlineLevel="0" collapsed="false">
      <c r="A37" s="40" t="s">
        <v>41</v>
      </c>
      <c r="B37" s="28" t="n">
        <v>2001</v>
      </c>
      <c r="C37" s="52" t="n">
        <v>3.65978855454712</v>
      </c>
      <c r="D37" s="51" t="n">
        <v>2.73868024993906</v>
      </c>
      <c r="E37" s="51" t="n">
        <v>18.6565304087737</v>
      </c>
      <c r="F37" s="51" t="n">
        <v>38.3645094244965</v>
      </c>
      <c r="G37" s="51" t="n">
        <v>47.5056772397627</v>
      </c>
      <c r="H37" s="51" t="n">
        <v>-10.1823708206687</v>
      </c>
      <c r="I37" s="51" t="n">
        <v>-77.7777777777778</v>
      </c>
      <c r="J37" s="51" t="n">
        <v>0.322299607700938</v>
      </c>
      <c r="K37" s="51" t="n">
        <v>11.5317814184986</v>
      </c>
      <c r="L37" s="51" t="n">
        <v>16.6956090300174</v>
      </c>
      <c r="M37" s="51" t="n">
        <v>-6.72831834172443</v>
      </c>
      <c r="N37" s="51" t="n">
        <v>-11.0978878524713</v>
      </c>
      <c r="O37" s="51" t="n">
        <v>12.1666666666667</v>
      </c>
      <c r="P37" s="51" t="s">
        <v>33</v>
      </c>
      <c r="Q37" s="51" t="s">
        <v>33</v>
      </c>
      <c r="R37" s="51" t="n">
        <v>43.7267080745342</v>
      </c>
      <c r="S37" s="51" t="n">
        <v>161.096358118361</v>
      </c>
    </row>
    <row r="38" s="45" customFormat="true" ht="21" hidden="false" customHeight="true" outlineLevel="0" collapsed="false">
      <c r="A38" s="40" t="s">
        <v>42</v>
      </c>
      <c r="B38" s="28" t="n">
        <v>2002</v>
      </c>
      <c r="C38" s="52" t="n">
        <v>4.64022892077642</v>
      </c>
      <c r="D38" s="51" t="n">
        <v>4.4860034842988</v>
      </c>
      <c r="E38" s="51" t="n">
        <v>17.4981619577775</v>
      </c>
      <c r="F38" s="51" t="n">
        <v>8.75893504609966</v>
      </c>
      <c r="G38" s="51" t="n">
        <v>-13.3392928088995</v>
      </c>
      <c r="H38" s="51" t="n">
        <v>-59.5600676818951</v>
      </c>
      <c r="I38" s="51" t="n">
        <v>-37.5</v>
      </c>
      <c r="J38" s="51" t="n">
        <v>-1.00922128575947</v>
      </c>
      <c r="K38" s="51" t="n">
        <v>-1.8698648444491</v>
      </c>
      <c r="L38" s="51" t="n">
        <v>19.8554421768707</v>
      </c>
      <c r="M38" s="51" t="n">
        <v>2.12525690539107</v>
      </c>
      <c r="N38" s="51" t="n">
        <v>-4.04792628951145</v>
      </c>
      <c r="O38" s="51" t="n">
        <v>4.01188707280833</v>
      </c>
      <c r="P38" s="51" t="n">
        <v>62.3510204081633</v>
      </c>
      <c r="Q38" s="51" t="s">
        <v>33</v>
      </c>
      <c r="R38" s="51" t="n">
        <v>39.2394122731201</v>
      </c>
      <c r="S38" s="51" t="n">
        <v>-9.24082818743189</v>
      </c>
    </row>
    <row r="39" s="45" customFormat="true" ht="21" hidden="false" customHeight="true" outlineLevel="0" collapsed="false">
      <c r="A39" s="40" t="s">
        <v>43</v>
      </c>
      <c r="B39" s="28" t="n">
        <v>2003</v>
      </c>
      <c r="C39" s="52" t="n">
        <v>-7.94699565355828</v>
      </c>
      <c r="D39" s="51" t="n">
        <v>-8.02930555289948</v>
      </c>
      <c r="E39" s="51" t="n">
        <v>0.412979351032439</v>
      </c>
      <c r="F39" s="51" t="n">
        <v>-14.3044244415869</v>
      </c>
      <c r="G39" s="51" t="n">
        <v>-7.74212034383954</v>
      </c>
      <c r="H39" s="51" t="n">
        <v>-5.85774058577406</v>
      </c>
      <c r="I39" s="51" t="n">
        <v>180</v>
      </c>
      <c r="J39" s="51" t="n">
        <v>-2.43480686096779</v>
      </c>
      <c r="K39" s="51" t="n">
        <v>4.83953102794883</v>
      </c>
      <c r="L39" s="51" t="n">
        <v>-10.5888612983327</v>
      </c>
      <c r="M39" s="51" t="n">
        <v>-14.0939448892034</v>
      </c>
      <c r="N39" s="51" t="n">
        <v>-9.07085624509034</v>
      </c>
      <c r="O39" s="51" t="n">
        <v>-29.2321428571429</v>
      </c>
      <c r="P39" s="51" t="n">
        <v>49.7787610619469</v>
      </c>
      <c r="Q39" s="51" t="s">
        <v>33</v>
      </c>
      <c r="R39" s="51" t="n">
        <v>-35.0713842333954</v>
      </c>
      <c r="S39" s="51" t="n">
        <v>-9.28519971183863</v>
      </c>
    </row>
    <row r="40" s="45" customFormat="true" ht="21" hidden="false" customHeight="true" outlineLevel="0" collapsed="false">
      <c r="A40" s="40" t="s">
        <v>44</v>
      </c>
      <c r="B40" s="28" t="n">
        <v>2004</v>
      </c>
      <c r="C40" s="52" t="n">
        <v>7.60300214320586</v>
      </c>
      <c r="D40" s="51" t="n">
        <v>7.96262402883339</v>
      </c>
      <c r="E40" s="51" t="n">
        <v>2.80240715023323</v>
      </c>
      <c r="F40" s="51" t="n">
        <v>-1.21710617723066</v>
      </c>
      <c r="G40" s="51" t="n">
        <v>-8.18063233741226</v>
      </c>
      <c r="H40" s="51" t="n">
        <v>56.4444444444445</v>
      </c>
      <c r="I40" s="51" t="n">
        <v>7.14285714285714</v>
      </c>
      <c r="J40" s="51" t="n">
        <v>5.86795286926782</v>
      </c>
      <c r="K40" s="51" t="n">
        <v>8.50027957730171</v>
      </c>
      <c r="L40" s="51" t="n">
        <v>17.2188057925015</v>
      </c>
      <c r="M40" s="51" t="n">
        <v>8.94066160381002</v>
      </c>
      <c r="N40" s="51" t="n">
        <v>-1.32489235681555</v>
      </c>
      <c r="O40" s="51" t="n">
        <v>13.6512742871562</v>
      </c>
      <c r="P40" s="51" t="n">
        <v>28.9982543306029</v>
      </c>
      <c r="Q40" s="51" t="n">
        <v>78.0952380952381</v>
      </c>
      <c r="R40" s="51" t="n">
        <v>27.2466539196941</v>
      </c>
      <c r="S40" s="51" t="n">
        <v>1.35003970705021</v>
      </c>
    </row>
    <row r="41" s="45" customFormat="true" ht="21" hidden="false" customHeight="true" outlineLevel="0" collapsed="false">
      <c r="A41" s="40" t="s">
        <v>45</v>
      </c>
      <c r="B41" s="28" t="n">
        <v>2005</v>
      </c>
      <c r="C41" s="52" t="n">
        <v>-1.92</v>
      </c>
      <c r="D41" s="51" t="n">
        <v>-2.03</v>
      </c>
      <c r="E41" s="51" t="n">
        <v>-3.86</v>
      </c>
      <c r="F41" s="51" t="n">
        <v>4.5</v>
      </c>
      <c r="G41" s="51" t="n">
        <v>8.27</v>
      </c>
      <c r="H41" s="51" t="n">
        <v>-19.03</v>
      </c>
      <c r="I41" s="51" t="n">
        <v>-10</v>
      </c>
      <c r="J41" s="51" t="n">
        <v>2.19</v>
      </c>
      <c r="K41" s="51" t="n">
        <v>6.15</v>
      </c>
      <c r="L41" s="51" t="n">
        <v>-2.01</v>
      </c>
      <c r="M41" s="51" t="n">
        <v>8.15</v>
      </c>
      <c r="N41" s="51" t="n">
        <v>-6.42</v>
      </c>
      <c r="O41" s="51" t="n">
        <v>19.21</v>
      </c>
      <c r="P41" s="51" t="n">
        <v>10.41</v>
      </c>
      <c r="Q41" s="51" t="n">
        <v>12.3</v>
      </c>
      <c r="R41" s="51" t="n">
        <v>40.27</v>
      </c>
      <c r="S41" s="51" t="n">
        <v>-8.33</v>
      </c>
    </row>
    <row r="42" s="45" customFormat="true" ht="21" hidden="false" customHeight="true" outlineLevel="0" collapsed="false">
      <c r="A42" s="40" t="s">
        <v>46</v>
      </c>
      <c r="B42" s="28" t="n">
        <v>2006</v>
      </c>
      <c r="C42" s="52" t="n">
        <v>-2.33</v>
      </c>
      <c r="D42" s="51" t="n">
        <v>-2.54</v>
      </c>
      <c r="E42" s="51" t="n">
        <v>0.77</v>
      </c>
      <c r="F42" s="51" t="n">
        <v>2.01</v>
      </c>
      <c r="G42" s="51" t="n">
        <v>9.45</v>
      </c>
      <c r="H42" s="51" t="n">
        <v>-35.44</v>
      </c>
      <c r="I42" s="51" t="n">
        <v>-25.93</v>
      </c>
      <c r="J42" s="51" t="n">
        <v>0.45</v>
      </c>
      <c r="K42" s="51" t="n">
        <v>0.97</v>
      </c>
      <c r="L42" s="51" t="n">
        <v>-11.12</v>
      </c>
      <c r="M42" s="51" t="n">
        <v>-0.27</v>
      </c>
      <c r="N42" s="51" t="n">
        <v>0.49</v>
      </c>
      <c r="O42" s="51" t="n">
        <v>18.57</v>
      </c>
      <c r="P42" s="51" t="n">
        <v>-5.93</v>
      </c>
      <c r="Q42" s="51" t="n">
        <v>40.95</v>
      </c>
      <c r="R42" s="51" t="n">
        <v>0.91</v>
      </c>
      <c r="S42" s="51" t="n">
        <v>-0.79</v>
      </c>
    </row>
    <row r="43" s="44" customFormat="true" ht="21" hidden="false" customHeight="true" outlineLevel="0" collapsed="false">
      <c r="A43" s="46" t="s">
        <v>47</v>
      </c>
      <c r="B43" s="47" t="n">
        <v>2007</v>
      </c>
      <c r="C43" s="53" t="n">
        <v>4.19</v>
      </c>
      <c r="D43" s="54" t="n">
        <v>4.38</v>
      </c>
      <c r="E43" s="54" t="n">
        <v>0.24</v>
      </c>
      <c r="F43" s="54" t="n">
        <v>4.85</v>
      </c>
      <c r="G43" s="54" t="n">
        <v>-10.2</v>
      </c>
      <c r="H43" s="54" t="n">
        <v>10.87</v>
      </c>
      <c r="I43" s="54" t="n">
        <v>-100</v>
      </c>
      <c r="J43" s="54" t="n">
        <v>6.11</v>
      </c>
      <c r="K43" s="54" t="n">
        <v>8.72</v>
      </c>
      <c r="L43" s="54" t="n">
        <v>10.4</v>
      </c>
      <c r="M43" s="54" t="n">
        <v>8.29</v>
      </c>
      <c r="N43" s="54" t="n">
        <v>0.28</v>
      </c>
      <c r="O43" s="54" t="n">
        <v>9.24</v>
      </c>
      <c r="P43" s="54" t="n">
        <v>12.09</v>
      </c>
      <c r="Q43" s="54" t="n">
        <v>-9.46</v>
      </c>
      <c r="R43" s="54" t="n">
        <v>-1.59</v>
      </c>
      <c r="S43" s="54" t="n">
        <v>1.7</v>
      </c>
    </row>
    <row r="44" customFormat="false" ht="17.25" hidden="false" customHeight="true" outlineLevel="0" collapsed="false">
      <c r="A44" s="55" t="s">
        <v>50</v>
      </c>
      <c r="J44" s="56" t="s">
        <v>51</v>
      </c>
    </row>
    <row r="45" customFormat="false" ht="16.5" hidden="false" customHeight="true" outlineLevel="0" collapsed="false">
      <c r="A45" s="57" t="s">
        <v>52</v>
      </c>
      <c r="J45" s="57" t="s">
        <v>53</v>
      </c>
    </row>
    <row r="46" customFormat="false" ht="18.75" hidden="false" customHeight="true" outlineLevel="0" collapsed="false">
      <c r="J46" s="23" t="s">
        <v>54</v>
      </c>
    </row>
  </sheetData>
  <mergeCells count="32">
    <mergeCell ref="A1:I1"/>
    <mergeCell ref="J1:S1"/>
    <mergeCell ref="C4:I4"/>
    <mergeCell ref="J4:S4"/>
    <mergeCell ref="C5:I5"/>
    <mergeCell ref="J5:Q5"/>
    <mergeCell ref="R5:S5"/>
    <mergeCell ref="C6:C12"/>
    <mergeCell ref="D6:E6"/>
    <mergeCell ref="F6:I6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A7:B7"/>
    <mergeCell ref="D7:D12"/>
    <mergeCell ref="E7:E12"/>
    <mergeCell ref="F7:F12"/>
    <mergeCell ref="G7:G12"/>
    <mergeCell ref="H7:H12"/>
    <mergeCell ref="I7:I12"/>
    <mergeCell ref="A8:B8"/>
    <mergeCell ref="C13:I13"/>
    <mergeCell ref="J13:S13"/>
    <mergeCell ref="C29:I29"/>
    <mergeCell ref="J29:S29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4:04:30Z</dcterms:created>
  <dc:creator>行政院衛生署</dc:creator>
  <dc:description> </dc:description>
  <cp:keywords>醫療院所</cp:keywords>
  <dc:language>en-US</dc:language>
  <cp:lastModifiedBy>Administrator</cp:lastModifiedBy>
  <cp:lastPrinted>2008-07-22T02:26:12Z</cp:lastPrinted>
  <dcterms:modified xsi:type="dcterms:W3CDTF">2008-07-30T03:48:56Z</dcterms:modified>
  <cp:revision>0</cp:revision>
  <dc:subject>衛生署中英文網站</dc:subject>
  <dc:title>表9  歷年醫院住院人次─按病床別分</dc:title>
</cp:coreProperties>
</file>