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七  、 嘉義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 十七  、 嘉義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62"/>
    <col collapsed="false" customWidth="true" hidden="false" outlineLevel="0" max="14" min="3" style="1" width="11.62"/>
    <col collapsed="false" customWidth="true" hidden="false" outlineLevel="0" max="15" min="15" style="1" width="14.12"/>
    <col collapsed="false" customWidth="true" hidden="false" outlineLevel="0" max="16" min="16" style="1" width="11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2670</v>
      </c>
      <c r="C6" s="16" t="n">
        <f aca="false">SUM(C7:C24)</f>
        <v>438</v>
      </c>
      <c r="D6" s="16" t="n">
        <f aca="false">SUM(D7:D24)</f>
        <v>14</v>
      </c>
      <c r="E6" s="16" t="n">
        <f aca="false">SUM(E7:E24)</f>
        <v>19</v>
      </c>
      <c r="F6" s="16" t="n">
        <f aca="false">SUM(F7:F24)</f>
        <v>1772</v>
      </c>
      <c r="G6" s="16" t="n">
        <f aca="false">SUM(G7:G24)</f>
        <v>65485</v>
      </c>
      <c r="H6" s="16" t="n">
        <f aca="false">SUM(H7:H24)</f>
        <v>4133</v>
      </c>
      <c r="I6" s="16" t="n">
        <f aca="false">SUM(J6:K6)</f>
        <v>34972</v>
      </c>
      <c r="J6" s="16" t="n">
        <f aca="false">SUM(J7:J24)</f>
        <v>11445</v>
      </c>
      <c r="K6" s="16" t="n">
        <f aca="false">SUM(K7:K24)</f>
        <v>23527</v>
      </c>
      <c r="L6" s="16" t="n">
        <f aca="false">SUM(L7:L24)</f>
        <v>1816399</v>
      </c>
      <c r="M6" s="16" t="n">
        <f aca="false">SUM(M7:M24)</f>
        <v>127641</v>
      </c>
      <c r="N6" s="16" t="n">
        <f aca="false">SUM(N7:N24)</f>
        <v>12260</v>
      </c>
      <c r="O6" s="16" t="n">
        <f aca="false">SUM(O7:O24)</f>
        <v>1758</v>
      </c>
      <c r="P6" s="16" t="n">
        <f aca="false">SUM(P7:P24)</f>
        <v>555</v>
      </c>
      <c r="Q6" s="16" t="n">
        <f aca="false">SUM(Q7:Q24)</f>
        <v>75268</v>
      </c>
    </row>
    <row r="7" customFormat="false" ht="28.15" hidden="false" customHeight="true" outlineLevel="0" collapsed="false">
      <c r="A7" s="15" t="s">
        <v>28</v>
      </c>
      <c r="B7" s="16" t="n">
        <v>1179</v>
      </c>
      <c r="C7" s="16" t="n">
        <v>235</v>
      </c>
      <c r="D7" s="16" t="n">
        <v>6</v>
      </c>
      <c r="E7" s="16" t="n">
        <v>8</v>
      </c>
      <c r="F7" s="16" t="n">
        <v>746</v>
      </c>
      <c r="G7" s="16" t="n">
        <v>28909</v>
      </c>
      <c r="H7" s="16" t="n">
        <v>0</v>
      </c>
      <c r="I7" s="16" t="n">
        <f aca="false">SUM(J7:K7)</f>
        <v>16602</v>
      </c>
      <c r="J7" s="16" t="n">
        <v>5966</v>
      </c>
      <c r="K7" s="16" t="n">
        <v>10636</v>
      </c>
      <c r="L7" s="16" t="n">
        <v>779301</v>
      </c>
      <c r="M7" s="16" t="n">
        <v>72398</v>
      </c>
      <c r="N7" s="16" t="n">
        <v>3278</v>
      </c>
      <c r="O7" s="16" t="n">
        <v>834</v>
      </c>
      <c r="P7" s="16" t="n">
        <v>238</v>
      </c>
      <c r="Q7" s="16" t="n">
        <v>37982</v>
      </c>
    </row>
    <row r="8" customFormat="false" ht="28.15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28.15" hidden="false" customHeight="true" outlineLevel="0" collapsed="false">
      <c r="A9" s="15" t="s">
        <v>30</v>
      </c>
      <c r="B9" s="16" t="n">
        <v>1088</v>
      </c>
      <c r="C9" s="16" t="n">
        <v>140</v>
      </c>
      <c r="D9" s="16" t="n">
        <v>6</v>
      </c>
      <c r="E9" s="16" t="n">
        <v>9</v>
      </c>
      <c r="F9" s="16" t="n">
        <v>758</v>
      </c>
      <c r="G9" s="16" t="n">
        <v>25985</v>
      </c>
      <c r="H9" s="16" t="n">
        <v>4133</v>
      </c>
      <c r="I9" s="16" t="n">
        <f aca="false">SUM(J9:K9)</f>
        <v>15288</v>
      </c>
      <c r="J9" s="16" t="n">
        <v>4502</v>
      </c>
      <c r="K9" s="16" t="n">
        <v>10786</v>
      </c>
      <c r="L9" s="16" t="n">
        <v>769690</v>
      </c>
      <c r="M9" s="16" t="n">
        <v>42590</v>
      </c>
      <c r="N9" s="16" t="n">
        <v>8229</v>
      </c>
      <c r="O9" s="16" t="n">
        <v>750</v>
      </c>
      <c r="P9" s="16" t="n">
        <v>232</v>
      </c>
      <c r="Q9" s="16" t="n">
        <v>21989</v>
      </c>
    </row>
    <row r="10" customFormat="false" ht="28.15" hidden="false" customHeight="true" outlineLevel="0" collapsed="false">
      <c r="A10" s="15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f aca="false">SUM(J10:K10)</f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28.15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28.15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28.1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8.15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28.1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8.1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8.15" hidden="false" customHeight="true" outlineLevel="0" collapsed="false">
      <c r="A17" s="15" t="s">
        <v>38</v>
      </c>
      <c r="B17" s="16" t="n">
        <v>247</v>
      </c>
      <c r="C17" s="16" t="n">
        <v>39</v>
      </c>
      <c r="D17" s="16" t="n">
        <v>2</v>
      </c>
      <c r="E17" s="16" t="n">
        <v>0</v>
      </c>
      <c r="F17" s="16" t="n">
        <v>171</v>
      </c>
      <c r="G17" s="16" t="n">
        <v>8972</v>
      </c>
      <c r="H17" s="16" t="n">
        <v>0</v>
      </c>
      <c r="I17" s="16" t="n">
        <f aca="false">SUM(J17:K17)</f>
        <v>2879</v>
      </c>
      <c r="J17" s="16" t="n">
        <v>945</v>
      </c>
      <c r="K17" s="16" t="n">
        <v>1934</v>
      </c>
      <c r="L17" s="16" t="n">
        <v>204280</v>
      </c>
      <c r="M17" s="16" t="n">
        <v>9925</v>
      </c>
      <c r="N17" s="16" t="n">
        <v>0</v>
      </c>
      <c r="O17" s="16" t="n">
        <v>174</v>
      </c>
      <c r="P17" s="16" t="n">
        <v>85</v>
      </c>
      <c r="Q17" s="16" t="n">
        <v>15297</v>
      </c>
    </row>
    <row r="18" customFormat="false" ht="28.15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28.15" hidden="false" customHeight="true" outlineLevel="0" collapsed="false">
      <c r="A19" s="15" t="s">
        <v>40</v>
      </c>
      <c r="B19" s="16" t="n">
        <v>10</v>
      </c>
      <c r="C19" s="16" t="n">
        <v>3</v>
      </c>
      <c r="D19" s="16" t="n">
        <v>0</v>
      </c>
      <c r="E19" s="16" t="n">
        <v>0</v>
      </c>
      <c r="F19" s="16" t="n">
        <v>4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7476</v>
      </c>
      <c r="M19" s="16" t="n">
        <v>187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8.15" hidden="false" customHeight="true" outlineLevel="0" collapsed="false">
      <c r="A20" s="15" t="s">
        <v>41</v>
      </c>
      <c r="B20" s="16" t="n">
        <v>146</v>
      </c>
      <c r="C20" s="16" t="n">
        <v>21</v>
      </c>
      <c r="D20" s="16" t="n">
        <v>0</v>
      </c>
      <c r="E20" s="16" t="n">
        <v>2</v>
      </c>
      <c r="F20" s="16" t="n">
        <v>93</v>
      </c>
      <c r="G20" s="16" t="n">
        <v>1619</v>
      </c>
      <c r="H20" s="16" t="n">
        <v>0</v>
      </c>
      <c r="I20" s="16" t="n">
        <f aca="false">SUM(J20:K20)</f>
        <v>203</v>
      </c>
      <c r="J20" s="16" t="n">
        <v>32</v>
      </c>
      <c r="K20" s="16" t="n">
        <v>171</v>
      </c>
      <c r="L20" s="16" t="n">
        <v>55652</v>
      </c>
      <c r="M20" s="16" t="n">
        <v>2541</v>
      </c>
      <c r="N20" s="16" t="n">
        <v>753</v>
      </c>
      <c r="O20" s="16" t="n">
        <v>0</v>
      </c>
      <c r="P20" s="16" t="n">
        <v>0</v>
      </c>
      <c r="Q20" s="16" t="n">
        <v>0</v>
      </c>
    </row>
    <row r="21" customFormat="false" ht="28.1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8.15" hidden="false" customHeight="true" outlineLevel="0" collapsed="false">
      <c r="A22" s="15" t="s">
        <v>4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J22:K22)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</row>
    <row r="23" customFormat="false" ht="28.1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8.15" hidden="false" customHeight="true" outlineLevel="0" collapsed="false">
      <c r="A24" s="17" t="s">
        <v>45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12"/>
    <col collapsed="false" customWidth="true" hidden="false" outlineLevel="0" max="4" min="3" style="1" width="12.5"/>
    <col collapsed="false" customWidth="true" hidden="false" outlineLevel="0" max="5" min="5" style="1" width="11.24"/>
    <col collapsed="false" customWidth="true" hidden="false" outlineLevel="0" max="6" min="6" style="1" width="13.24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10" min="9" style="1" width="11.5"/>
    <col collapsed="false" customWidth="true" hidden="false" outlineLevel="0" max="11" min="11" style="1" width="10.62"/>
    <col collapsed="false" customWidth="true" hidden="false" outlineLevel="0" max="13" min="12" style="1" width="10.99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13.37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2"/>
      <c r="G4" s="23"/>
      <c r="H4" s="24" t="s">
        <v>51</v>
      </c>
      <c r="I4" s="23"/>
      <c r="J4" s="23"/>
      <c r="K4" s="25"/>
      <c r="L4" s="26" t="s">
        <v>52</v>
      </c>
      <c r="M4" s="23"/>
      <c r="N4" s="25"/>
      <c r="O4" s="26" t="s">
        <v>53</v>
      </c>
      <c r="P4" s="25"/>
      <c r="Q4" s="27" t="s">
        <v>54</v>
      </c>
    </row>
    <row r="5" s="9" customFormat="true" ht="30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5</v>
      </c>
      <c r="G5" s="13" t="s">
        <v>56</v>
      </c>
      <c r="H5" s="13" t="s">
        <v>57</v>
      </c>
      <c r="I5" s="13" t="s">
        <v>13</v>
      </c>
      <c r="J5" s="13" t="s">
        <v>9</v>
      </c>
      <c r="K5" s="10" t="s">
        <v>58</v>
      </c>
      <c r="L5" s="13" t="s">
        <v>59</v>
      </c>
      <c r="M5" s="13" t="s">
        <v>24</v>
      </c>
      <c r="N5" s="10" t="s">
        <v>60</v>
      </c>
      <c r="O5" s="13" t="s">
        <v>61</v>
      </c>
      <c r="P5" s="10" t="s">
        <v>62</v>
      </c>
      <c r="Q5" s="29" t="s">
        <v>63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551345</v>
      </c>
      <c r="C6" s="16" t="n">
        <f aca="false">SUM(C7:C24)</f>
        <v>591</v>
      </c>
      <c r="D6" s="16" t="n">
        <f aca="false">SUM(D7:D24)</f>
        <v>417</v>
      </c>
      <c r="E6" s="16" t="n">
        <f aca="false">SUM(E7:E24)</f>
        <v>6</v>
      </c>
      <c r="F6" s="30" t="n">
        <f aca="false">'33'!G6/365</f>
        <v>179.41095890411</v>
      </c>
      <c r="G6" s="30" t="n">
        <f aca="false">'33'!L6/270</f>
        <v>6727.4037037037</v>
      </c>
      <c r="H6" s="30" t="n">
        <f aca="false">'33'!M6/365</f>
        <v>349.701369863014</v>
      </c>
      <c r="I6" s="30" t="n">
        <f aca="false">'33'!N6/270</f>
        <v>45.4074074074074</v>
      </c>
      <c r="J6" s="30" t="n">
        <f aca="false">'33'!H6/365</f>
        <v>11.3232876712329</v>
      </c>
      <c r="K6" s="30" t="n">
        <f aca="false">'33'!Q6/365</f>
        <v>206.213698630137</v>
      </c>
      <c r="L6" s="30" t="n">
        <f aca="false">SUM(M6:N6)</f>
        <v>106.846423135464</v>
      </c>
      <c r="M6" s="30" t="n">
        <f aca="false">'33'!J6/270</f>
        <v>42.3888888888889</v>
      </c>
      <c r="N6" s="30" t="n">
        <f aca="false">'33'!K6/365</f>
        <v>64.4575342465754</v>
      </c>
      <c r="O6" s="30" t="n">
        <f aca="false">'33'!O6/365</f>
        <v>4.81643835616438</v>
      </c>
      <c r="P6" s="30" t="n">
        <f aca="false">'33'!P6/365</f>
        <v>1.52054794520548</v>
      </c>
      <c r="Q6" s="30" t="n">
        <f aca="false">IF('33'!O6=0,0,'33'!P6/'33'!O6*100)</f>
        <v>31.5699658703072</v>
      </c>
    </row>
    <row r="7" customFormat="false" ht="28.15" hidden="false" customHeight="true" outlineLevel="0" collapsed="false">
      <c r="A7" s="15" t="s">
        <v>28</v>
      </c>
      <c r="B7" s="31" t="n">
        <v>44222</v>
      </c>
      <c r="C7" s="32" t="n">
        <v>146</v>
      </c>
      <c r="D7" s="32" t="n">
        <v>119</v>
      </c>
      <c r="E7" s="32" t="n">
        <v>4</v>
      </c>
      <c r="F7" s="33" t="n">
        <f aca="false">'33'!G7/365</f>
        <v>79.2027397260274</v>
      </c>
      <c r="G7" s="33" t="n">
        <f aca="false">'33'!L7/270</f>
        <v>2886.3</v>
      </c>
      <c r="H7" s="33" t="n">
        <f aca="false">'33'!M7/365</f>
        <v>198.350684931507</v>
      </c>
      <c r="I7" s="33" t="n">
        <f aca="false">'33'!N7/270</f>
        <v>12.1407407407407</v>
      </c>
      <c r="J7" s="33" t="n">
        <f aca="false">'33'!H7/365</f>
        <v>0</v>
      </c>
      <c r="K7" s="33" t="n">
        <f aca="false">'33'!Q7/365</f>
        <v>104.060273972603</v>
      </c>
      <c r="L7" s="33" t="n">
        <f aca="false">SUM(M7:N7)</f>
        <v>51.2360223236936</v>
      </c>
      <c r="M7" s="33" t="n">
        <f aca="false">'33'!J7/270</f>
        <v>22.0962962962963</v>
      </c>
      <c r="N7" s="33" t="n">
        <f aca="false">'33'!K7/365</f>
        <v>29.1397260273973</v>
      </c>
      <c r="O7" s="33" t="n">
        <f aca="false">'33'!O7/365</f>
        <v>2.28493150684932</v>
      </c>
      <c r="P7" s="33" t="n">
        <f aca="false">'33'!P7/365</f>
        <v>0.652054794520548</v>
      </c>
      <c r="Q7" s="33" t="n">
        <f aca="false">IF('33'!O7=0,0,'33'!P7/'33'!O7*100)</f>
        <v>28.537170263789</v>
      </c>
    </row>
    <row r="8" customFormat="false" ht="28.15" hidden="false" customHeight="true" outlineLevel="0" collapsed="false">
      <c r="A8" s="15" t="s">
        <v>29</v>
      </c>
      <c r="B8" s="31" t="n">
        <v>31372</v>
      </c>
      <c r="C8" s="32" t="n">
        <v>0</v>
      </c>
      <c r="D8" s="32" t="n">
        <v>0</v>
      </c>
      <c r="E8" s="32" t="n">
        <v>0</v>
      </c>
      <c r="F8" s="33" t="n">
        <f aca="false">'33'!G8/365</f>
        <v>0</v>
      </c>
      <c r="G8" s="33" t="n">
        <f aca="false">'33'!L8/270</f>
        <v>0</v>
      </c>
      <c r="H8" s="33" t="n">
        <f aca="false">'33'!M8/365</f>
        <v>0</v>
      </c>
      <c r="I8" s="33" t="n">
        <f aca="false">'33'!N8/270</f>
        <v>0</v>
      </c>
      <c r="J8" s="33" t="n">
        <f aca="false">'33'!H8/365</f>
        <v>0</v>
      </c>
      <c r="K8" s="33" t="n">
        <f aca="false">'33'!Q8/365</f>
        <v>0</v>
      </c>
      <c r="L8" s="33" t="n">
        <f aca="false">SUM(M8:N8)</f>
        <v>0</v>
      </c>
      <c r="M8" s="33" t="n">
        <f aca="false">'33'!J8/270</f>
        <v>0</v>
      </c>
      <c r="N8" s="33" t="n">
        <f aca="false">'33'!K8/365</f>
        <v>0</v>
      </c>
      <c r="O8" s="33" t="n">
        <f aca="false">'33'!O8/365</f>
        <v>0</v>
      </c>
      <c r="P8" s="33" t="n">
        <f aca="false">'33'!P8/365</f>
        <v>0</v>
      </c>
      <c r="Q8" s="33" t="n">
        <f aca="false">IF('33'!O8=0,0,'33'!P8/'33'!O8*100)</f>
        <v>0</v>
      </c>
    </row>
    <row r="9" customFormat="false" ht="28.15" hidden="false" customHeight="true" outlineLevel="0" collapsed="false">
      <c r="A9" s="15" t="s">
        <v>30</v>
      </c>
      <c r="B9" s="31" t="n">
        <v>34382</v>
      </c>
      <c r="C9" s="32" t="n">
        <v>291</v>
      </c>
      <c r="D9" s="32" t="n">
        <v>144</v>
      </c>
      <c r="E9" s="32" t="n">
        <v>2</v>
      </c>
      <c r="F9" s="33" t="n">
        <f aca="false">'33'!G9/365</f>
        <v>71.1917808219178</v>
      </c>
      <c r="G9" s="33" t="n">
        <f aca="false">'33'!L9/270</f>
        <v>2850.7037037037</v>
      </c>
      <c r="H9" s="33" t="n">
        <f aca="false">'33'!M9/365</f>
        <v>116.684931506849</v>
      </c>
      <c r="I9" s="33" t="n">
        <f aca="false">'33'!N9/270</f>
        <v>30.4777777777778</v>
      </c>
      <c r="J9" s="33" t="n">
        <f aca="false">'33'!H9/365</f>
        <v>11.3232876712329</v>
      </c>
      <c r="K9" s="33" t="n">
        <f aca="false">'33'!Q9/365</f>
        <v>60.2438356164384</v>
      </c>
      <c r="L9" s="33" t="n">
        <f aca="false">SUM(M9:N9)</f>
        <v>46.2247590055809</v>
      </c>
      <c r="M9" s="33" t="n">
        <f aca="false">'33'!J9/270</f>
        <v>16.6740740740741</v>
      </c>
      <c r="N9" s="33" t="n">
        <f aca="false">'33'!K9/365</f>
        <v>29.5506849315069</v>
      </c>
      <c r="O9" s="33" t="n">
        <f aca="false">'33'!O9/365</f>
        <v>2.05479452054795</v>
      </c>
      <c r="P9" s="33" t="n">
        <f aca="false">'33'!P9/365</f>
        <v>0.635616438356164</v>
      </c>
      <c r="Q9" s="33" t="n">
        <f aca="false">IF('33'!O9=0,0,'33'!P9/'33'!O9*100)</f>
        <v>30.9333333333333</v>
      </c>
    </row>
    <row r="10" customFormat="false" ht="28.15" hidden="false" customHeight="true" outlineLevel="0" collapsed="false">
      <c r="A10" s="15" t="s">
        <v>31</v>
      </c>
      <c r="B10" s="31" t="n">
        <v>72762</v>
      </c>
      <c r="C10" s="32" t="n">
        <v>0</v>
      </c>
      <c r="D10" s="32" t="n">
        <v>0</v>
      </c>
      <c r="E10" s="32" t="n">
        <v>0</v>
      </c>
      <c r="F10" s="33" t="n">
        <f aca="false">'33'!G10/365</f>
        <v>0</v>
      </c>
      <c r="G10" s="33" t="n">
        <f aca="false">'33'!L10/270</f>
        <v>0</v>
      </c>
      <c r="H10" s="33" t="n">
        <f aca="false">'33'!M10/365</f>
        <v>0</v>
      </c>
      <c r="I10" s="33" t="n">
        <f aca="false">'33'!N10/270</f>
        <v>0</v>
      </c>
      <c r="J10" s="33" t="n">
        <f aca="false">'33'!H10/365</f>
        <v>0</v>
      </c>
      <c r="K10" s="33" t="n">
        <f aca="false">'33'!Q10/365</f>
        <v>0</v>
      </c>
      <c r="L10" s="33" t="n">
        <f aca="false">SUM(M10:N10)</f>
        <v>0</v>
      </c>
      <c r="M10" s="33" t="n">
        <f aca="false">'33'!J10/270</f>
        <v>0</v>
      </c>
      <c r="N10" s="33" t="n">
        <f aca="false">'33'!K10/365</f>
        <v>0</v>
      </c>
      <c r="O10" s="33" t="n">
        <f aca="false">'33'!O10/365</f>
        <v>0</v>
      </c>
      <c r="P10" s="33" t="n">
        <f aca="false">'33'!P10/365</f>
        <v>0</v>
      </c>
      <c r="Q10" s="33" t="n">
        <f aca="false">IF('33'!O10=0,0,'33'!P10/'33'!O10*100)</f>
        <v>0</v>
      </c>
    </row>
    <row r="11" customFormat="false" ht="28.15" hidden="false" customHeight="true" outlineLevel="0" collapsed="false">
      <c r="A11" s="15" t="s">
        <v>32</v>
      </c>
      <c r="B11" s="31" t="n">
        <v>16812</v>
      </c>
      <c r="C11" s="32" t="n">
        <v>0</v>
      </c>
      <c r="D11" s="32" t="n">
        <v>0</v>
      </c>
      <c r="E11" s="32" t="n">
        <v>0</v>
      </c>
      <c r="F11" s="33" t="n">
        <f aca="false">'33'!G11/365</f>
        <v>0</v>
      </c>
      <c r="G11" s="33" t="n">
        <f aca="false">'33'!L11/270</f>
        <v>0</v>
      </c>
      <c r="H11" s="33" t="n">
        <f aca="false">'33'!M11/365</f>
        <v>0</v>
      </c>
      <c r="I11" s="33" t="n">
        <f aca="false">'33'!N11/270</f>
        <v>0</v>
      </c>
      <c r="J11" s="33" t="n">
        <f aca="false">'33'!H11/365</f>
        <v>0</v>
      </c>
      <c r="K11" s="33" t="n">
        <f aca="false">'33'!Q11/365</f>
        <v>0</v>
      </c>
      <c r="L11" s="33" t="n">
        <f aca="false">SUM(M11:N11)</f>
        <v>0</v>
      </c>
      <c r="M11" s="33" t="n">
        <f aca="false">'33'!J11/270</f>
        <v>0</v>
      </c>
      <c r="N11" s="33" t="n">
        <f aca="false">'33'!K11/365</f>
        <v>0</v>
      </c>
      <c r="O11" s="33" t="n">
        <f aca="false">'33'!O11/365</f>
        <v>0</v>
      </c>
      <c r="P11" s="33" t="n">
        <f aca="false">'33'!P11/365</f>
        <v>0</v>
      </c>
      <c r="Q11" s="33" t="n">
        <f aca="false">IF('33'!O11=0,0,'33'!P11/'33'!O11*100)</f>
        <v>0</v>
      </c>
    </row>
    <row r="12" customFormat="false" ht="28.15" hidden="false" customHeight="true" outlineLevel="0" collapsed="false">
      <c r="A12" s="15" t="s">
        <v>33</v>
      </c>
      <c r="B12" s="31" t="n">
        <v>35363</v>
      </c>
      <c r="C12" s="32" t="n">
        <v>0</v>
      </c>
      <c r="D12" s="32" t="n">
        <v>0</v>
      </c>
      <c r="E12" s="32" t="n">
        <v>0</v>
      </c>
      <c r="F12" s="33" t="n">
        <f aca="false">'33'!G12/365</f>
        <v>0</v>
      </c>
      <c r="G12" s="33" t="n">
        <f aca="false">'33'!L12/270</f>
        <v>0</v>
      </c>
      <c r="H12" s="33" t="n">
        <f aca="false">'33'!M12/365</f>
        <v>0</v>
      </c>
      <c r="I12" s="33" t="n">
        <f aca="false">'33'!N12/270</f>
        <v>0</v>
      </c>
      <c r="J12" s="33" t="n">
        <f aca="false">'33'!H12/365</f>
        <v>0</v>
      </c>
      <c r="K12" s="33" t="n">
        <f aca="false">'33'!Q12/365</f>
        <v>0</v>
      </c>
      <c r="L12" s="33" t="n">
        <f aca="false">SUM(M12:N12)</f>
        <v>0</v>
      </c>
      <c r="M12" s="33" t="n">
        <f aca="false">'33'!J12/270</f>
        <v>0</v>
      </c>
      <c r="N12" s="33" t="n">
        <f aca="false">'33'!K12/365</f>
        <v>0</v>
      </c>
      <c r="O12" s="33" t="n">
        <f aca="false">'33'!O12/365</f>
        <v>0</v>
      </c>
      <c r="P12" s="33" t="n">
        <f aca="false">'33'!P12/365</f>
        <v>0</v>
      </c>
      <c r="Q12" s="33" t="n">
        <f aca="false">IF('33'!O12=0,0,'33'!P12/'33'!O12*100)</f>
        <v>0</v>
      </c>
    </row>
    <row r="13" customFormat="false" ht="28.15" hidden="false" customHeight="true" outlineLevel="0" collapsed="false">
      <c r="A13" s="15" t="s">
        <v>34</v>
      </c>
      <c r="B13" s="31" t="n">
        <v>27327</v>
      </c>
      <c r="C13" s="32" t="n">
        <v>0</v>
      </c>
      <c r="D13" s="32" t="n">
        <v>0</v>
      </c>
      <c r="E13" s="32" t="n">
        <v>0</v>
      </c>
      <c r="F13" s="33" t="n">
        <f aca="false">'33'!G13/365</f>
        <v>0</v>
      </c>
      <c r="G13" s="33" t="n">
        <f aca="false">'33'!L13/270</f>
        <v>0</v>
      </c>
      <c r="H13" s="33" t="n">
        <f aca="false">'33'!M13/365</f>
        <v>0</v>
      </c>
      <c r="I13" s="33" t="n">
        <f aca="false">'33'!N13/270</f>
        <v>0</v>
      </c>
      <c r="J13" s="33" t="n">
        <f aca="false">'33'!H13/365</f>
        <v>0</v>
      </c>
      <c r="K13" s="33" t="n">
        <f aca="false">'33'!Q13/365</f>
        <v>0</v>
      </c>
      <c r="L13" s="33" t="n">
        <f aca="false">SUM(M13:N13)</f>
        <v>0</v>
      </c>
      <c r="M13" s="33" t="n">
        <f aca="false">'33'!J13/270</f>
        <v>0</v>
      </c>
      <c r="N13" s="33" t="n">
        <f aca="false">'33'!K13/365</f>
        <v>0</v>
      </c>
      <c r="O13" s="33" t="n">
        <f aca="false">'33'!O13/365</f>
        <v>0</v>
      </c>
      <c r="P13" s="33" t="n">
        <f aca="false">'33'!P13/365</f>
        <v>0</v>
      </c>
      <c r="Q13" s="33" t="n">
        <f aca="false">IF('33'!O13=0,0,'33'!P13/'33'!O13*100)</f>
        <v>0</v>
      </c>
    </row>
    <row r="14" customFormat="false" ht="28.15" hidden="false" customHeight="true" outlineLevel="0" collapsed="false">
      <c r="A14" s="15" t="s">
        <v>35</v>
      </c>
      <c r="B14" s="31" t="n">
        <v>28761</v>
      </c>
      <c r="C14" s="32" t="n">
        <v>0</v>
      </c>
      <c r="D14" s="32" t="n">
        <v>0</v>
      </c>
      <c r="E14" s="32" t="n">
        <v>0</v>
      </c>
      <c r="F14" s="33" t="n">
        <f aca="false">'33'!G14/365</f>
        <v>0</v>
      </c>
      <c r="G14" s="33" t="n">
        <f aca="false">'33'!L14/270</f>
        <v>0</v>
      </c>
      <c r="H14" s="33" t="n">
        <f aca="false">'33'!M14/365</f>
        <v>0</v>
      </c>
      <c r="I14" s="33" t="n">
        <f aca="false">'33'!N14/270</f>
        <v>0</v>
      </c>
      <c r="J14" s="33" t="n">
        <f aca="false">'33'!H14/365</f>
        <v>0</v>
      </c>
      <c r="K14" s="33" t="n">
        <f aca="false">'33'!Q14/365</f>
        <v>0</v>
      </c>
      <c r="L14" s="33" t="n">
        <f aca="false">SUM(M14:N14)</f>
        <v>0</v>
      </c>
      <c r="M14" s="33" t="n">
        <f aca="false">'33'!J14/270</f>
        <v>0</v>
      </c>
      <c r="N14" s="33" t="n">
        <f aca="false">'33'!K14/365</f>
        <v>0</v>
      </c>
      <c r="O14" s="33" t="n">
        <f aca="false">'33'!O14/365</f>
        <v>0</v>
      </c>
      <c r="P14" s="33" t="n">
        <f aca="false">'33'!P14/365</f>
        <v>0</v>
      </c>
      <c r="Q14" s="33" t="n">
        <f aca="false">IF('33'!O14=0,0,'33'!P14/'33'!O14*100)</f>
        <v>0</v>
      </c>
    </row>
    <row r="15" customFormat="false" ht="28.15" hidden="false" customHeight="true" outlineLevel="0" collapsed="false">
      <c r="A15" s="15" t="s">
        <v>36</v>
      </c>
      <c r="B15" s="31" t="n">
        <v>21880</v>
      </c>
      <c r="C15" s="32" t="n">
        <v>0</v>
      </c>
      <c r="D15" s="32" t="n">
        <v>0</v>
      </c>
      <c r="E15" s="32" t="n">
        <v>0</v>
      </c>
      <c r="F15" s="33" t="n">
        <f aca="false">'33'!G15/365</f>
        <v>0</v>
      </c>
      <c r="G15" s="33" t="n">
        <f aca="false">'33'!L15/270</f>
        <v>0</v>
      </c>
      <c r="H15" s="33" t="n">
        <f aca="false">'33'!M15/365</f>
        <v>0</v>
      </c>
      <c r="I15" s="33" t="n">
        <f aca="false">'33'!N15/270</f>
        <v>0</v>
      </c>
      <c r="J15" s="33" t="n">
        <f aca="false">'33'!H15/365</f>
        <v>0</v>
      </c>
      <c r="K15" s="33" t="n">
        <f aca="false">'33'!Q15/365</f>
        <v>0</v>
      </c>
      <c r="L15" s="33" t="n">
        <f aca="false">SUM(M15:N15)</f>
        <v>0</v>
      </c>
      <c r="M15" s="33" t="n">
        <f aca="false">'33'!J15/270</f>
        <v>0</v>
      </c>
      <c r="N15" s="33" t="n">
        <f aca="false">'33'!K15/365</f>
        <v>0</v>
      </c>
      <c r="O15" s="33" t="n">
        <f aca="false">'33'!O15/365</f>
        <v>0</v>
      </c>
      <c r="P15" s="33" t="n">
        <f aca="false">'33'!P15/365</f>
        <v>0</v>
      </c>
      <c r="Q15" s="33" t="n">
        <f aca="false">IF('33'!O15=0,0,'33'!P15/'33'!O15*100)</f>
        <v>0</v>
      </c>
    </row>
    <row r="16" customFormat="false" ht="28.15" hidden="false" customHeight="true" outlineLevel="0" collapsed="false">
      <c r="A16" s="15" t="s">
        <v>37</v>
      </c>
      <c r="B16" s="31" t="n">
        <v>17512</v>
      </c>
      <c r="C16" s="32" t="n">
        <v>0</v>
      </c>
      <c r="D16" s="32" t="n">
        <v>0</v>
      </c>
      <c r="E16" s="32" t="n">
        <v>0</v>
      </c>
      <c r="F16" s="33" t="n">
        <f aca="false">'33'!G16/365</f>
        <v>0</v>
      </c>
      <c r="G16" s="33" t="n">
        <f aca="false">'33'!L16/270</f>
        <v>0</v>
      </c>
      <c r="H16" s="33" t="n">
        <f aca="false">'33'!M16/365</f>
        <v>0</v>
      </c>
      <c r="I16" s="33" t="n">
        <f aca="false">'33'!N16/270</f>
        <v>0</v>
      </c>
      <c r="J16" s="33" t="n">
        <f aca="false">'33'!H16/365</f>
        <v>0</v>
      </c>
      <c r="K16" s="33" t="n">
        <f aca="false">'33'!Q16/365</f>
        <v>0</v>
      </c>
      <c r="L16" s="33" t="n">
        <f aca="false">SUM(M16:N16)</f>
        <v>0</v>
      </c>
      <c r="M16" s="33" t="n">
        <f aca="false">'33'!J16/270</f>
        <v>0</v>
      </c>
      <c r="N16" s="33" t="n">
        <f aca="false">'33'!K16/365</f>
        <v>0</v>
      </c>
      <c r="O16" s="33" t="n">
        <f aca="false">'33'!O16/365</f>
        <v>0</v>
      </c>
      <c r="P16" s="33" t="n">
        <f aca="false">'33'!P16/365</f>
        <v>0</v>
      </c>
      <c r="Q16" s="33" t="n">
        <f aca="false">IF('33'!O16=0,0,'33'!P16/'33'!O16*100)</f>
        <v>0</v>
      </c>
    </row>
    <row r="17" customFormat="false" ht="28.15" hidden="false" customHeight="true" outlineLevel="0" collapsed="false">
      <c r="A17" s="15" t="s">
        <v>38</v>
      </c>
      <c r="B17" s="31" t="n">
        <v>35669</v>
      </c>
      <c r="C17" s="32" t="n">
        <v>0</v>
      </c>
      <c r="D17" s="32" t="n">
        <v>0</v>
      </c>
      <c r="E17" s="32" t="n">
        <v>0</v>
      </c>
      <c r="F17" s="33" t="n">
        <f aca="false">'33'!G17/365</f>
        <v>24.5808219178082</v>
      </c>
      <c r="G17" s="33" t="n">
        <f aca="false">'33'!L17/270</f>
        <v>756.592592592593</v>
      </c>
      <c r="H17" s="33" t="n">
        <f aca="false">'33'!M17/365</f>
        <v>27.1917808219178</v>
      </c>
      <c r="I17" s="33" t="n">
        <f aca="false">'33'!N17/270</f>
        <v>0</v>
      </c>
      <c r="J17" s="33" t="n">
        <f aca="false">'33'!H17/365</f>
        <v>0</v>
      </c>
      <c r="K17" s="33" t="n">
        <f aca="false">'33'!Q17/365</f>
        <v>41.9095890410959</v>
      </c>
      <c r="L17" s="33" t="n">
        <f aca="false">SUM(M17:N17)</f>
        <v>8.7986301369863</v>
      </c>
      <c r="M17" s="33" t="n">
        <f aca="false">'33'!J17/270</f>
        <v>3.5</v>
      </c>
      <c r="N17" s="33" t="n">
        <f aca="false">'33'!K17/365</f>
        <v>5.2986301369863</v>
      </c>
      <c r="O17" s="33" t="n">
        <f aca="false">'33'!O17/365</f>
        <v>0.476712328767123</v>
      </c>
      <c r="P17" s="33" t="n">
        <f aca="false">'33'!P17/365</f>
        <v>0.232876712328767</v>
      </c>
      <c r="Q17" s="33" t="n">
        <f aca="false">IF('33'!O17=0,0,'33'!P17/'33'!O17*100)</f>
        <v>48.8505747126437</v>
      </c>
    </row>
    <row r="18" customFormat="false" ht="28.15" hidden="false" customHeight="true" outlineLevel="0" collapsed="false">
      <c r="A18" s="15" t="s">
        <v>39</v>
      </c>
      <c r="B18" s="31" t="n">
        <v>53498</v>
      </c>
      <c r="C18" s="32" t="n">
        <v>0</v>
      </c>
      <c r="D18" s="32" t="n">
        <v>0</v>
      </c>
      <c r="E18" s="32" t="n">
        <v>0</v>
      </c>
      <c r="F18" s="33" t="n">
        <f aca="false">'33'!G18/365</f>
        <v>0</v>
      </c>
      <c r="G18" s="33" t="n">
        <f aca="false">'33'!L18/270</f>
        <v>0</v>
      </c>
      <c r="H18" s="33" t="n">
        <f aca="false">'33'!M18/365</f>
        <v>0</v>
      </c>
      <c r="I18" s="33" t="n">
        <f aca="false">'33'!N18/270</f>
        <v>0</v>
      </c>
      <c r="J18" s="33" t="n">
        <f aca="false">'33'!H18/365</f>
        <v>0</v>
      </c>
      <c r="K18" s="33" t="n">
        <f aca="false">'33'!Q18/365</f>
        <v>0</v>
      </c>
      <c r="L18" s="33" t="n">
        <f aca="false">SUM(M18:N18)</f>
        <v>0</v>
      </c>
      <c r="M18" s="33" t="n">
        <f aca="false">'33'!J18/270</f>
        <v>0</v>
      </c>
      <c r="N18" s="33" t="n">
        <f aca="false">'33'!K18/365</f>
        <v>0</v>
      </c>
      <c r="O18" s="33" t="n">
        <f aca="false">'33'!O18/365</f>
        <v>0</v>
      </c>
      <c r="P18" s="33" t="n">
        <f aca="false">'33'!P18/365</f>
        <v>0</v>
      </c>
      <c r="Q18" s="33" t="n">
        <f aca="false">IF('33'!O18=0,0,'33'!P18/'33'!O18*100)</f>
        <v>0</v>
      </c>
    </row>
    <row r="19" customFormat="false" ht="28.15" hidden="false" customHeight="true" outlineLevel="0" collapsed="false">
      <c r="A19" s="15" t="s">
        <v>40</v>
      </c>
      <c r="B19" s="31" t="n">
        <v>48039</v>
      </c>
      <c r="C19" s="32" t="n">
        <v>0</v>
      </c>
      <c r="D19" s="32" t="n">
        <v>0</v>
      </c>
      <c r="E19" s="32" t="n">
        <v>0</v>
      </c>
      <c r="F19" s="33" t="n">
        <f aca="false">'33'!G19/365</f>
        <v>0</v>
      </c>
      <c r="G19" s="33" t="n">
        <f aca="false">'33'!L19/270</f>
        <v>27.6888888888889</v>
      </c>
      <c r="H19" s="33" t="n">
        <f aca="false">'33'!M19/365</f>
        <v>0.512328767123288</v>
      </c>
      <c r="I19" s="33" t="n">
        <f aca="false">'33'!N19/270</f>
        <v>0</v>
      </c>
      <c r="J19" s="33" t="n">
        <f aca="false">'33'!H19/365</f>
        <v>0</v>
      </c>
      <c r="K19" s="33" t="n">
        <f aca="false">'33'!Q19/365</f>
        <v>0</v>
      </c>
      <c r="L19" s="33" t="n">
        <f aca="false">SUM(M19:N19)</f>
        <v>0</v>
      </c>
      <c r="M19" s="33" t="n">
        <f aca="false">'33'!J19/270</f>
        <v>0</v>
      </c>
      <c r="N19" s="33" t="n">
        <f aca="false">'33'!K19/365</f>
        <v>0</v>
      </c>
      <c r="O19" s="33" t="n">
        <f aca="false">'33'!O19/365</f>
        <v>0</v>
      </c>
      <c r="P19" s="33" t="n">
        <f aca="false">'33'!P19/365</f>
        <v>0</v>
      </c>
      <c r="Q19" s="33" t="n">
        <f aca="false">IF('33'!O19=0,0,'33'!P19/'33'!O19*100)</f>
        <v>0</v>
      </c>
    </row>
    <row r="20" customFormat="false" ht="28.15" hidden="false" customHeight="true" outlineLevel="0" collapsed="false">
      <c r="A20" s="15" t="s">
        <v>41</v>
      </c>
      <c r="B20" s="31" t="n">
        <v>39460</v>
      </c>
      <c r="C20" s="32" t="n">
        <v>154</v>
      </c>
      <c r="D20" s="32" t="n">
        <v>154</v>
      </c>
      <c r="E20" s="32" t="n">
        <v>0</v>
      </c>
      <c r="F20" s="33" t="n">
        <f aca="false">'33'!G20/365</f>
        <v>4.43561643835616</v>
      </c>
      <c r="G20" s="33" t="n">
        <f aca="false">'33'!L20/270</f>
        <v>206.118518518519</v>
      </c>
      <c r="H20" s="33" t="n">
        <f aca="false">'33'!M20/365</f>
        <v>6.96164383561644</v>
      </c>
      <c r="I20" s="33" t="n">
        <f aca="false">'33'!N20/270</f>
        <v>2.78888888888889</v>
      </c>
      <c r="J20" s="33" t="n">
        <f aca="false">'33'!H20/365</f>
        <v>0</v>
      </c>
      <c r="K20" s="33" t="n">
        <f aca="false">'33'!Q20/365</f>
        <v>0</v>
      </c>
      <c r="L20" s="33" t="n">
        <f aca="false">SUM(M20:N20)</f>
        <v>0.58701166920345</v>
      </c>
      <c r="M20" s="33" t="n">
        <f aca="false">'33'!J20/270</f>
        <v>0.118518518518519</v>
      </c>
      <c r="N20" s="33" t="n">
        <f aca="false">'33'!K20/365</f>
        <v>0.468493150684932</v>
      </c>
      <c r="O20" s="33" t="n">
        <f aca="false">'33'!O20/365</f>
        <v>0</v>
      </c>
      <c r="P20" s="33" t="n">
        <f aca="false">'33'!P20/365</f>
        <v>0</v>
      </c>
      <c r="Q20" s="33" t="n">
        <f aca="false">IF('33'!O20=0,0,'33'!P20/'33'!O20*100)</f>
        <v>0</v>
      </c>
    </row>
    <row r="21" customFormat="false" ht="28.15" hidden="false" customHeight="true" outlineLevel="0" collapsed="false">
      <c r="A21" s="15" t="s">
        <v>42</v>
      </c>
      <c r="B21" s="31" t="n">
        <v>22332</v>
      </c>
      <c r="C21" s="32" t="n">
        <v>0</v>
      </c>
      <c r="D21" s="32" t="n">
        <v>0</v>
      </c>
      <c r="E21" s="32" t="n">
        <v>0</v>
      </c>
      <c r="F21" s="33" t="n">
        <f aca="false">'33'!G21/365</f>
        <v>0</v>
      </c>
      <c r="G21" s="33" t="n">
        <f aca="false">'33'!L21/270</f>
        <v>0</v>
      </c>
      <c r="H21" s="33" t="n">
        <f aca="false">'33'!M21/365</f>
        <v>0</v>
      </c>
      <c r="I21" s="33" t="n">
        <f aca="false">'33'!N21/270</f>
        <v>0</v>
      </c>
      <c r="J21" s="33" t="n">
        <f aca="false">'33'!H21/365</f>
        <v>0</v>
      </c>
      <c r="K21" s="33" t="n">
        <f aca="false">'33'!Q21/365</f>
        <v>0</v>
      </c>
      <c r="L21" s="33" t="n">
        <f aca="false">SUM(M21:N21)</f>
        <v>0</v>
      </c>
      <c r="M21" s="33" t="n">
        <f aca="false">'33'!J21/270</f>
        <v>0</v>
      </c>
      <c r="N21" s="33" t="n">
        <f aca="false">'33'!K21/365</f>
        <v>0</v>
      </c>
      <c r="O21" s="33" t="n">
        <f aca="false">'33'!O21/365</f>
        <v>0</v>
      </c>
      <c r="P21" s="33" t="n">
        <f aca="false">'33'!P21/365</f>
        <v>0</v>
      </c>
      <c r="Q21" s="33" t="n">
        <f aca="false">IF('33'!O21=0,0,'33'!P21/'33'!O21*100)</f>
        <v>0</v>
      </c>
    </row>
    <row r="22" customFormat="false" ht="28.15" hidden="false" customHeight="true" outlineLevel="0" collapsed="false">
      <c r="A22" s="15" t="s">
        <v>43</v>
      </c>
      <c r="B22" s="31" t="n">
        <v>11778</v>
      </c>
      <c r="C22" s="32" t="n">
        <v>0</v>
      </c>
      <c r="D22" s="32" t="n">
        <v>0</v>
      </c>
      <c r="E22" s="32" t="n">
        <v>0</v>
      </c>
      <c r="F22" s="33" t="n">
        <f aca="false">'33'!G22/365</f>
        <v>0</v>
      </c>
      <c r="G22" s="33" t="n">
        <f aca="false">'33'!L22/270</f>
        <v>0</v>
      </c>
      <c r="H22" s="33" t="n">
        <f aca="false">'33'!M22/365</f>
        <v>0</v>
      </c>
      <c r="I22" s="33" t="n">
        <f aca="false">'33'!N22/270</f>
        <v>0</v>
      </c>
      <c r="J22" s="33" t="n">
        <f aca="false">'33'!H22/365</f>
        <v>0</v>
      </c>
      <c r="K22" s="33" t="n">
        <f aca="false">'33'!Q22/365</f>
        <v>0</v>
      </c>
      <c r="L22" s="33" t="n">
        <f aca="false">SUM(M22:N22)</f>
        <v>0</v>
      </c>
      <c r="M22" s="33" t="n">
        <f aca="false">'33'!J22/270</f>
        <v>0</v>
      </c>
      <c r="N22" s="33" t="n">
        <f aca="false">'33'!K22/365</f>
        <v>0</v>
      </c>
      <c r="O22" s="33" t="n">
        <f aca="false">'33'!O22/365</f>
        <v>0</v>
      </c>
      <c r="P22" s="33" t="n">
        <f aca="false">'33'!P22/365</f>
        <v>0</v>
      </c>
      <c r="Q22" s="33" t="n">
        <f aca="false">IF('33'!O22=0,0,'33'!P22/'33'!O22*100)</f>
        <v>0</v>
      </c>
    </row>
    <row r="23" customFormat="false" ht="28.15" hidden="false" customHeight="true" outlineLevel="0" collapsed="false">
      <c r="A23" s="15" t="s">
        <v>44</v>
      </c>
      <c r="B23" s="31" t="n">
        <v>4011</v>
      </c>
      <c r="C23" s="32" t="n">
        <v>0</v>
      </c>
      <c r="D23" s="32" t="n">
        <v>0</v>
      </c>
      <c r="E23" s="32" t="n">
        <v>0</v>
      </c>
      <c r="F23" s="33" t="n">
        <f aca="false">'33'!G23/365</f>
        <v>0</v>
      </c>
      <c r="G23" s="33" t="n">
        <f aca="false">'33'!L23/270</f>
        <v>0</v>
      </c>
      <c r="H23" s="33" t="n">
        <f aca="false">'33'!M23/365</f>
        <v>0</v>
      </c>
      <c r="I23" s="33" t="n">
        <f aca="false">'33'!N23/270</f>
        <v>0</v>
      </c>
      <c r="J23" s="33" t="n">
        <f aca="false">'33'!H23/365</f>
        <v>0</v>
      </c>
      <c r="K23" s="33" t="n">
        <f aca="false">'33'!Q23/365</f>
        <v>0</v>
      </c>
      <c r="L23" s="33" t="n">
        <f aca="false">SUM(M23:N23)</f>
        <v>0</v>
      </c>
      <c r="M23" s="33" t="n">
        <f aca="false">'33'!J23/270</f>
        <v>0</v>
      </c>
      <c r="N23" s="33" t="n">
        <f aca="false">'33'!K23/365</f>
        <v>0</v>
      </c>
      <c r="O23" s="33" t="n">
        <f aca="false">'33'!O23/365</f>
        <v>0</v>
      </c>
      <c r="P23" s="33" t="n">
        <f aca="false">'33'!P23/365</f>
        <v>0</v>
      </c>
      <c r="Q23" s="33" t="n">
        <f aca="false">IF('33'!O23=0,0,'33'!P23/'33'!O23*100)</f>
        <v>0</v>
      </c>
    </row>
    <row r="24" customFormat="false" ht="28.15" hidden="false" customHeight="true" outlineLevel="0" collapsed="false">
      <c r="A24" s="17" t="s">
        <v>45</v>
      </c>
      <c r="B24" s="18" t="n">
        <v>6165</v>
      </c>
      <c r="C24" s="19" t="n">
        <v>0</v>
      </c>
      <c r="D24" s="19" t="n">
        <v>0</v>
      </c>
      <c r="E24" s="19" t="n">
        <v>0</v>
      </c>
      <c r="F24" s="34" t="n">
        <f aca="false">'33'!G24/365</f>
        <v>0</v>
      </c>
      <c r="G24" s="34" t="n">
        <f aca="false">'33'!L24/270</f>
        <v>0</v>
      </c>
      <c r="H24" s="34" t="n">
        <f aca="false">'33'!M24/365</f>
        <v>0</v>
      </c>
      <c r="I24" s="34" t="n">
        <f aca="false">'33'!N24/270</f>
        <v>0</v>
      </c>
      <c r="J24" s="34" t="n">
        <f aca="false">'33'!H24/365</f>
        <v>0</v>
      </c>
      <c r="K24" s="34" t="n">
        <f aca="false">'33'!Q24/365</f>
        <v>0</v>
      </c>
      <c r="L24" s="34" t="n">
        <f aca="false">SUM(M24:N24)</f>
        <v>0</v>
      </c>
      <c r="M24" s="34" t="n">
        <f aca="false">'33'!J24/270</f>
        <v>0</v>
      </c>
      <c r="N24" s="34" t="n">
        <f aca="false">'33'!K24/365</f>
        <v>0</v>
      </c>
      <c r="O24" s="34" t="n">
        <f aca="false">'33'!O24/365</f>
        <v>0</v>
      </c>
      <c r="P24" s="34" t="n">
        <f aca="false">'33'!P24/365</f>
        <v>0</v>
      </c>
      <c r="Q24" s="34" t="n">
        <f aca="false">IF('33'!O24=0,0,'33'!P24/'33'!O24*100)</f>
        <v>0</v>
      </c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30:24Z</cp:lastPrinted>
  <dcterms:modified xsi:type="dcterms:W3CDTF">2008-06-04T07:04:18Z</dcterms:modified>
  <cp:revision>0</cp:revision>
  <dc:subject/>
  <dc:title/>
</cp:coreProperties>
</file>