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146" sheetId="1" state="visible" r:id="rId2"/>
    <sheet name="147" sheetId="2" state="visible" r:id="rId3"/>
    <sheet name="148" sheetId="3" state="visible" r:id="rId4"/>
    <sheet name="149" sheetId="4" state="visible" r:id="rId5"/>
    <sheet name="15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91">
  <si>
    <t xml:space="preserve">表四十五 、　屏東縣醫院病床醫療服務量按地區別分</t>
  </si>
  <si>
    <t xml:space="preserve">　民　國　九　十　六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         間治療     可收治     人數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屏東縣</t>
  </si>
  <si>
    <t xml:space="preserve">屏東縣屏東市　</t>
  </si>
  <si>
    <t xml:space="preserve">屏東縣潮州鎮　</t>
  </si>
  <si>
    <t xml:space="preserve">屏東縣東港鎮　</t>
  </si>
  <si>
    <t xml:space="preserve">屏東縣恆春鎮　</t>
  </si>
  <si>
    <t xml:space="preserve">屏東縣萬丹鄉　</t>
  </si>
  <si>
    <t xml:space="preserve">屏東縣長治鄉　</t>
  </si>
  <si>
    <t xml:space="preserve">屏東縣麟洛鄉　</t>
  </si>
  <si>
    <t xml:space="preserve">屏東縣九如鄉　</t>
  </si>
  <si>
    <t xml:space="preserve">屏東縣里港鄉　</t>
  </si>
  <si>
    <t xml:space="preserve">屏東縣鹽埔鄉　</t>
  </si>
  <si>
    <t xml:space="preserve">屏東縣高樹鄉　</t>
  </si>
  <si>
    <t xml:space="preserve">屏東縣萬巒鄉　</t>
  </si>
  <si>
    <t xml:space="preserve">屏東縣內埔鄉　</t>
  </si>
  <si>
    <t xml:space="preserve">屏東縣竹田鄉　</t>
  </si>
  <si>
    <t xml:space="preserve">屏東縣新埤鄉　</t>
  </si>
  <si>
    <t xml:space="preserve">屏東縣枋寮鄉　</t>
  </si>
  <si>
    <t xml:space="preserve">屏東縣新園鄉　</t>
  </si>
  <si>
    <t xml:space="preserve">屏東縣崁頂鄉　</t>
  </si>
  <si>
    <t xml:space="preserve">屏東縣林邊鄉　</t>
  </si>
  <si>
    <t xml:space="preserve">屏東縣南州鄉　</t>
  </si>
  <si>
    <t xml:space="preserve">屏東縣佳冬鄉　</t>
  </si>
  <si>
    <t xml:space="preserve">屏東縣琉球鄉　</t>
  </si>
  <si>
    <t xml:space="preserve">屏東縣車城鄉　</t>
  </si>
  <si>
    <t xml:space="preserve">屏東縣滿州鄉　</t>
  </si>
  <si>
    <t xml:space="preserve">屏東縣枋山鄉　</t>
  </si>
  <si>
    <t xml:space="preserve">屏東縣三地鄉　</t>
  </si>
  <si>
    <t xml:space="preserve">屏東縣霧臺鄉　</t>
  </si>
  <si>
    <t xml:space="preserve">屏東縣瑪家鄉　</t>
  </si>
  <si>
    <t xml:space="preserve">屏東縣泰武鄉　</t>
  </si>
  <si>
    <t xml:space="preserve">屏東縣來義鄉　</t>
  </si>
  <si>
    <t xml:space="preserve">屏東縣春日鄉　</t>
  </si>
  <si>
    <t xml:space="preserve">屏東縣獅子鄉　</t>
  </si>
  <si>
    <t xml:space="preserve">屏東縣牡丹鄉　</t>
  </si>
  <si>
    <r>
      <rPr>
        <b val="true"/>
        <sz val="20"/>
        <rFont val="Noto Sans"/>
        <family val="2"/>
      </rPr>
      <t xml:space="preserve">表四十五  、　屏東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四十五  、　屏東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四十五  、　屏東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四十五  、　屏東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24"/>
    <col collapsed="false" customWidth="true" hidden="false" outlineLevel="0" max="5" min="5" style="1" width="12.75"/>
    <col collapsed="false" customWidth="true" hidden="false" outlineLevel="0" max="6" min="6" style="1" width="10.62"/>
    <col collapsed="false" customWidth="true" hidden="false" outlineLevel="0" max="7" min="7" style="1" width="11.99"/>
    <col collapsed="false" customWidth="true" hidden="false" outlineLevel="0" max="8" min="8" style="1" width="10.24"/>
    <col collapsed="false" customWidth="true" hidden="false" outlineLevel="0" max="9" min="9" style="1" width="11.62"/>
    <col collapsed="false" customWidth="true" hidden="false" outlineLevel="0" max="10" min="10" style="1" width="11.24"/>
    <col collapsed="false" customWidth="true" hidden="false" outlineLevel="0" max="11" min="11" style="1" width="12.36"/>
    <col collapsed="false" customWidth="true" hidden="false" outlineLevel="0" max="12" min="12" style="1" width="11.36"/>
    <col collapsed="false" customWidth="true" hidden="false" outlineLevel="0" max="13" min="13" style="1" width="10.49"/>
    <col collapsed="false" customWidth="true" hidden="false" outlineLevel="0" max="16" min="14" style="1" width="13.24"/>
    <col collapsed="false" customWidth="true" hidden="false" outlineLevel="0" max="17" min="17" style="1" width="9.12"/>
    <col collapsed="false" customWidth="true" hidden="false" outlineLevel="0" max="18" min="18" style="1" width="8.87"/>
    <col collapsed="false" customWidth="true" hidden="false" outlineLevel="0" max="19" min="19" style="1" width="10.24"/>
    <col collapsed="false" customWidth="false" hidden="false" outlineLevel="0" max="257" min="20" style="1" width="8.99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5" customFormat="true" ht="28.15" hidden="false" customHeight="true" outlineLevel="0" collapsed="false">
      <c r="A4" s="5" t="s">
        <v>2</v>
      </c>
      <c r="B4" s="6" t="s">
        <v>3</v>
      </c>
      <c r="C4" s="7" t="s">
        <v>4</v>
      </c>
      <c r="D4" s="8"/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11" t="s">
        <v>10</v>
      </c>
      <c r="K4" s="11"/>
      <c r="L4" s="11"/>
      <c r="M4" s="11"/>
      <c r="N4" s="11"/>
      <c r="O4" s="11"/>
      <c r="P4" s="11"/>
      <c r="Q4" s="12" t="s">
        <v>11</v>
      </c>
      <c r="R4" s="13"/>
      <c r="S4" s="6" t="s">
        <v>12</v>
      </c>
      <c r="T4" s="14"/>
    </row>
    <row r="5" s="15" customFormat="true" ht="28.15" hidden="false" customHeight="true" outlineLevel="0" collapsed="false">
      <c r="A5" s="5"/>
      <c r="B5" s="6"/>
      <c r="C5" s="16" t="s">
        <v>13</v>
      </c>
      <c r="D5" s="11" t="s">
        <v>14</v>
      </c>
      <c r="E5" s="11"/>
      <c r="F5" s="5" t="s">
        <v>15</v>
      </c>
      <c r="G5" s="5"/>
      <c r="H5" s="5"/>
      <c r="I5" s="5"/>
      <c r="J5" s="11" t="s">
        <v>16</v>
      </c>
      <c r="K5" s="11" t="s">
        <v>17</v>
      </c>
      <c r="L5" s="11" t="s">
        <v>18</v>
      </c>
      <c r="M5" s="11" t="s">
        <v>19</v>
      </c>
      <c r="N5" s="11" t="s">
        <v>20</v>
      </c>
      <c r="O5" s="11" t="s">
        <v>21</v>
      </c>
      <c r="P5" s="11" t="s">
        <v>22</v>
      </c>
      <c r="Q5" s="6" t="s">
        <v>23</v>
      </c>
      <c r="R5" s="6" t="s">
        <v>24</v>
      </c>
      <c r="S5" s="6"/>
      <c r="T5" s="14"/>
    </row>
    <row r="6" s="15" customFormat="true" ht="35.25" hidden="false" customHeight="true" outlineLevel="0" collapsed="false">
      <c r="A6" s="5"/>
      <c r="B6" s="6"/>
      <c r="C6" s="17" t="s">
        <v>25</v>
      </c>
      <c r="D6" s="6" t="s">
        <v>26</v>
      </c>
      <c r="E6" s="6" t="s">
        <v>27</v>
      </c>
      <c r="F6" s="6" t="s">
        <v>28</v>
      </c>
      <c r="G6" s="6" t="s">
        <v>29</v>
      </c>
      <c r="H6" s="6" t="s">
        <v>30</v>
      </c>
      <c r="I6" s="6" t="s">
        <v>31</v>
      </c>
      <c r="J6" s="11"/>
      <c r="K6" s="11" t="s">
        <v>9</v>
      </c>
      <c r="L6" s="11" t="s">
        <v>9</v>
      </c>
      <c r="M6" s="11" t="s">
        <v>32</v>
      </c>
      <c r="N6" s="11" t="s">
        <v>32</v>
      </c>
      <c r="O6" s="11" t="s">
        <v>32</v>
      </c>
      <c r="P6" s="11" t="s">
        <v>32</v>
      </c>
      <c r="Q6" s="6"/>
      <c r="R6" s="6"/>
      <c r="S6" s="6"/>
      <c r="T6" s="14"/>
    </row>
    <row r="7" s="19" customFormat="true" ht="19.9" hidden="false" customHeight="true" outlineLevel="0" collapsed="false">
      <c r="A7" s="18" t="s">
        <v>33</v>
      </c>
      <c r="B7" s="19" t="n">
        <f aca="false">SUM(B8:B40)</f>
        <v>30</v>
      </c>
      <c r="C7" s="19" t="n">
        <f aca="false">SUM(C8:C40)</f>
        <v>4607</v>
      </c>
      <c r="D7" s="19" t="n">
        <f aca="false">SUM(D8:D40)</f>
        <v>2853</v>
      </c>
      <c r="E7" s="19" t="n">
        <f aca="false">SUM(E8:E40)</f>
        <v>300</v>
      </c>
      <c r="F7" s="19" t="n">
        <f aca="false">SUM(F8:F40)</f>
        <v>184</v>
      </c>
      <c r="G7" s="19" t="n">
        <f aca="false">SUM(G8:G40)</f>
        <v>589</v>
      </c>
      <c r="H7" s="19" t="n">
        <f aca="false">SUM(H8:H40)</f>
        <v>0</v>
      </c>
      <c r="I7" s="19" t="n">
        <f aca="false">SUM(I8:I40)</f>
        <v>0</v>
      </c>
      <c r="J7" s="19" t="n">
        <f aca="false">SUM(J8:J40)</f>
        <v>284</v>
      </c>
      <c r="K7" s="19" t="n">
        <f aca="false">SUM(K8:K40)</f>
        <v>0</v>
      </c>
      <c r="L7" s="19" t="n">
        <f aca="false">SUM(L8:L40)</f>
        <v>40</v>
      </c>
      <c r="M7" s="19" t="n">
        <f aca="false">SUM(M8:M40)</f>
        <v>150</v>
      </c>
      <c r="N7" s="19" t="n">
        <f aca="false">SUM(N8:N40)</f>
        <v>18</v>
      </c>
      <c r="O7" s="19" t="n">
        <f aca="false">SUM(O8:O40)</f>
        <v>189</v>
      </c>
      <c r="P7" s="19" t="n">
        <f aca="false">SUM(P8:P40)</f>
        <v>0</v>
      </c>
      <c r="Q7" s="19" t="n">
        <f aca="false">SUM(Q8:Q40)</f>
        <v>0</v>
      </c>
      <c r="R7" s="19" t="n">
        <f aca="false">SUM(R8:R40)</f>
        <v>150</v>
      </c>
      <c r="S7" s="19" t="n">
        <f aca="false">SUM(S8:S40)</f>
        <v>155</v>
      </c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</row>
    <row r="8" s="19" customFormat="true" ht="19.9" hidden="false" customHeight="true" outlineLevel="0" collapsed="false">
      <c r="A8" s="18" t="s">
        <v>34</v>
      </c>
      <c r="B8" s="20" t="n">
        <v>12</v>
      </c>
      <c r="C8" s="20" t="n">
        <f aca="false">SUM(D8:P8)</f>
        <v>2099</v>
      </c>
      <c r="D8" s="20" t="n">
        <v>1437</v>
      </c>
      <c r="E8" s="20" t="n">
        <v>50</v>
      </c>
      <c r="F8" s="20" t="n">
        <v>70</v>
      </c>
      <c r="G8" s="20" t="n">
        <v>100</v>
      </c>
      <c r="H8" s="20" t="n">
        <v>0</v>
      </c>
      <c r="I8" s="20" t="n">
        <v>0</v>
      </c>
      <c r="J8" s="20" t="n">
        <v>174</v>
      </c>
      <c r="K8" s="20" t="n">
        <v>0</v>
      </c>
      <c r="L8" s="20" t="n">
        <v>33</v>
      </c>
      <c r="M8" s="20" t="n">
        <v>108</v>
      </c>
      <c r="N8" s="20" t="n">
        <v>18</v>
      </c>
      <c r="O8" s="20" t="n">
        <v>109</v>
      </c>
      <c r="P8" s="20" t="n">
        <v>0</v>
      </c>
      <c r="Q8" s="20" t="n">
        <v>0</v>
      </c>
      <c r="R8" s="20" t="n">
        <v>0</v>
      </c>
      <c r="S8" s="20" t="n">
        <v>90</v>
      </c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</row>
    <row r="9" s="19" customFormat="true" ht="19.9" hidden="false" customHeight="true" outlineLevel="0" collapsed="false">
      <c r="A9" s="18" t="s">
        <v>35</v>
      </c>
      <c r="B9" s="20" t="n">
        <v>4</v>
      </c>
      <c r="C9" s="20" t="n">
        <f aca="false">SUM(D9:P9)</f>
        <v>152</v>
      </c>
      <c r="D9" s="20" t="n">
        <v>144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8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0</v>
      </c>
      <c r="S9" s="20" t="n">
        <v>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</row>
    <row r="10" s="19" customFormat="true" ht="19.9" hidden="false" customHeight="true" outlineLevel="0" collapsed="false">
      <c r="A10" s="18" t="s">
        <v>36</v>
      </c>
      <c r="B10" s="20" t="n">
        <v>4</v>
      </c>
      <c r="C10" s="20" t="n">
        <f aca="false">SUM(D10:P10)</f>
        <v>1030</v>
      </c>
      <c r="D10" s="20" t="n">
        <v>851</v>
      </c>
      <c r="E10" s="20" t="n">
        <v>20</v>
      </c>
      <c r="F10" s="20" t="n">
        <v>50</v>
      </c>
      <c r="G10" s="20" t="n">
        <v>0</v>
      </c>
      <c r="H10" s="20" t="n">
        <v>0</v>
      </c>
      <c r="I10" s="20" t="n">
        <v>0</v>
      </c>
      <c r="J10" s="20" t="n">
        <v>65</v>
      </c>
      <c r="K10" s="20" t="n">
        <v>0</v>
      </c>
      <c r="L10" s="20" t="n">
        <v>7</v>
      </c>
      <c r="M10" s="20" t="n">
        <v>37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20</v>
      </c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</row>
    <row r="11" s="19" customFormat="true" ht="19.9" hidden="false" customHeight="true" outlineLevel="0" collapsed="false">
      <c r="A11" s="18" t="s">
        <v>37</v>
      </c>
      <c r="B11" s="20" t="n">
        <v>3</v>
      </c>
      <c r="C11" s="20" t="n">
        <f aca="false">SUM(D11:P11)</f>
        <v>133</v>
      </c>
      <c r="D11" s="20" t="n">
        <v>110</v>
      </c>
      <c r="E11" s="20" t="n">
        <v>0</v>
      </c>
      <c r="F11" s="20" t="n">
        <v>10</v>
      </c>
      <c r="G11" s="20" t="n">
        <v>0</v>
      </c>
      <c r="H11" s="20" t="n">
        <v>0</v>
      </c>
      <c r="I11" s="20" t="n">
        <v>0</v>
      </c>
      <c r="J11" s="20" t="n">
        <v>8</v>
      </c>
      <c r="K11" s="20" t="n">
        <v>0</v>
      </c>
      <c r="L11" s="20" t="n">
        <v>0</v>
      </c>
      <c r="M11" s="20" t="n">
        <v>5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</row>
    <row r="12" s="19" customFormat="true" ht="19.9" hidden="false" customHeight="true" outlineLevel="0" collapsed="false">
      <c r="A12" s="18" t="s">
        <v>38</v>
      </c>
      <c r="B12" s="20" t="n">
        <v>0</v>
      </c>
      <c r="C12" s="20" t="n">
        <f aca="false">SUM(D12:P12)</f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</row>
    <row r="13" s="19" customFormat="true" ht="19.9" hidden="false" customHeight="true" outlineLevel="0" collapsed="false">
      <c r="A13" s="18" t="s">
        <v>39</v>
      </c>
      <c r="B13" s="20" t="n">
        <v>0</v>
      </c>
      <c r="C13" s="20" t="n">
        <f aca="false">SUM(D13:P13)</f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</row>
    <row r="14" s="19" customFormat="true" ht="19.9" hidden="false" customHeight="true" outlineLevel="0" collapsed="false">
      <c r="A14" s="18" t="s">
        <v>40</v>
      </c>
      <c r="B14" s="20" t="n">
        <v>1</v>
      </c>
      <c r="C14" s="20" t="n">
        <f aca="false">SUM(D14:P14)</f>
        <v>299</v>
      </c>
      <c r="D14" s="20" t="n">
        <v>0</v>
      </c>
      <c r="E14" s="20" t="n">
        <v>50</v>
      </c>
      <c r="F14" s="20" t="n">
        <v>0</v>
      </c>
      <c r="G14" s="20" t="n">
        <v>249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</row>
    <row r="15" s="19" customFormat="true" ht="19.9" hidden="false" customHeight="true" outlineLevel="0" collapsed="false">
      <c r="A15" s="18" t="s">
        <v>41</v>
      </c>
      <c r="B15" s="20" t="n">
        <v>0</v>
      </c>
      <c r="C15" s="20" t="n">
        <f aca="false">SUM(D15:P15)</f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</row>
    <row r="16" s="19" customFormat="true" ht="19.9" hidden="false" customHeight="true" outlineLevel="0" collapsed="false">
      <c r="A16" s="18" t="s">
        <v>42</v>
      </c>
      <c r="B16" s="20" t="n">
        <v>0</v>
      </c>
      <c r="C16" s="20" t="n">
        <f aca="false">SUM(D16:P16)</f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</row>
    <row r="17" s="19" customFormat="true" ht="19.9" hidden="false" customHeight="true" outlineLevel="0" collapsed="false">
      <c r="A17" s="18" t="s">
        <v>43</v>
      </c>
      <c r="B17" s="20" t="n">
        <v>0</v>
      </c>
      <c r="C17" s="20" t="n">
        <f aca="false">SUM(D17:P17)</f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</row>
    <row r="18" s="19" customFormat="true" ht="19.9" hidden="false" customHeight="true" outlineLevel="0" collapsed="false">
      <c r="A18" s="18" t="s">
        <v>44</v>
      </c>
      <c r="B18" s="20" t="n">
        <v>2</v>
      </c>
      <c r="C18" s="20" t="n">
        <f aca="false">SUM(D18:P18)</f>
        <v>50</v>
      </c>
      <c r="D18" s="20" t="n">
        <v>5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s="19" customFormat="true" ht="19.9" hidden="false" customHeight="true" outlineLevel="0" collapsed="false">
      <c r="A19" s="18" t="s">
        <v>45</v>
      </c>
      <c r="B19" s="20" t="n">
        <v>0</v>
      </c>
      <c r="C19" s="20" t="n">
        <f aca="false">SUM(D19:P19)</f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</row>
    <row r="20" s="19" customFormat="true" ht="19.9" hidden="false" customHeight="true" outlineLevel="0" collapsed="false">
      <c r="A20" s="18" t="s">
        <v>46</v>
      </c>
      <c r="B20" s="20" t="n">
        <v>1</v>
      </c>
      <c r="C20" s="20" t="n">
        <f aca="false">SUM(D20:P20)</f>
        <v>470</v>
      </c>
      <c r="D20" s="20" t="n">
        <v>146</v>
      </c>
      <c r="E20" s="20" t="n">
        <v>60</v>
      </c>
      <c r="F20" s="20" t="n">
        <v>54</v>
      </c>
      <c r="G20" s="20" t="n">
        <v>140</v>
      </c>
      <c r="H20" s="20" t="n">
        <v>0</v>
      </c>
      <c r="I20" s="20" t="n">
        <v>0</v>
      </c>
      <c r="J20" s="20" t="n">
        <v>1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60</v>
      </c>
      <c r="P20" s="20" t="n">
        <v>0</v>
      </c>
      <c r="Q20" s="20" t="n">
        <v>0</v>
      </c>
      <c r="R20" s="20" t="n">
        <v>150</v>
      </c>
      <c r="S20" s="20" t="n">
        <v>45</v>
      </c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</row>
    <row r="21" s="19" customFormat="true" ht="19.9" hidden="false" customHeight="true" outlineLevel="0" collapsed="false">
      <c r="A21" s="18" t="s">
        <v>47</v>
      </c>
      <c r="B21" s="20" t="n">
        <v>0</v>
      </c>
      <c r="C21" s="20" t="n">
        <f aca="false">SUM(D21:P21)</f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</row>
    <row r="22" s="19" customFormat="true" ht="19.9" hidden="false" customHeight="true" outlineLevel="0" collapsed="false">
      <c r="A22" s="18" t="s">
        <v>48</v>
      </c>
      <c r="B22" s="20" t="n">
        <v>2</v>
      </c>
      <c r="C22" s="20" t="n">
        <f aca="false">SUM(D22:P22)</f>
        <v>270</v>
      </c>
      <c r="D22" s="20" t="n">
        <v>23</v>
      </c>
      <c r="E22" s="20" t="n">
        <v>120</v>
      </c>
      <c r="F22" s="20" t="n">
        <v>0</v>
      </c>
      <c r="G22" s="20" t="n">
        <v>100</v>
      </c>
      <c r="H22" s="20" t="n">
        <v>0</v>
      </c>
      <c r="I22" s="20" t="n">
        <v>0</v>
      </c>
      <c r="J22" s="20" t="n">
        <v>7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20</v>
      </c>
      <c r="P22" s="20" t="n">
        <v>0</v>
      </c>
      <c r="Q22" s="20" t="n">
        <v>0</v>
      </c>
      <c r="R22" s="20" t="n">
        <v>0</v>
      </c>
      <c r="S22" s="20" t="n">
        <v>0</v>
      </c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</row>
    <row r="23" s="19" customFormat="true" ht="19.9" hidden="false" customHeight="true" outlineLevel="0" collapsed="false">
      <c r="A23" s="18" t="s">
        <v>49</v>
      </c>
      <c r="B23" s="20" t="n">
        <v>1</v>
      </c>
      <c r="C23" s="20" t="n">
        <f aca="false">SUM(D23:P23)</f>
        <v>104</v>
      </c>
      <c r="D23" s="20" t="n">
        <v>92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12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s="19" customFormat="true" ht="19.9" hidden="false" customHeight="true" outlineLevel="0" collapsed="false">
      <c r="A24" s="18" t="s">
        <v>50</v>
      </c>
      <c r="B24" s="20" t="n">
        <v>0</v>
      </c>
      <c r="C24" s="20" t="n">
        <f aca="false">SUM(D24:P24)</f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</row>
    <row r="25" s="19" customFormat="true" ht="19.9" hidden="false" customHeight="true" outlineLevel="0" collapsed="false">
      <c r="A25" s="18" t="s">
        <v>51</v>
      </c>
      <c r="B25" s="20" t="n">
        <v>0</v>
      </c>
      <c r="C25" s="20" t="n">
        <f aca="false">SUM(D25:P25)</f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  <row r="26" s="19" customFormat="true" ht="19.9" hidden="false" customHeight="true" outlineLevel="0" collapsed="false">
      <c r="A26" s="18" t="s">
        <v>52</v>
      </c>
      <c r="B26" s="20" t="n">
        <v>0</v>
      </c>
      <c r="C26" s="20" t="n">
        <f aca="false">SUM(D26:P26)</f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</row>
    <row r="27" s="19" customFormat="true" ht="19.9" hidden="false" customHeight="true" outlineLevel="0" collapsed="false">
      <c r="A27" s="18" t="s">
        <v>53</v>
      </c>
      <c r="B27" s="21" t="n">
        <v>0</v>
      </c>
      <c r="C27" s="21" t="n">
        <f aca="false">SUM(D27:P27)</f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</row>
    <row r="28" s="19" customFormat="true" ht="19.9" hidden="false" customHeight="true" outlineLevel="0" collapsed="false">
      <c r="A28" s="18" t="s">
        <v>54</v>
      </c>
      <c r="B28" s="21" t="n">
        <v>0</v>
      </c>
      <c r="C28" s="21" t="n">
        <f aca="false">SUM(D28:P28)</f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</row>
    <row r="29" s="19" customFormat="true" ht="19.9" hidden="false" customHeight="true" outlineLevel="0" collapsed="false">
      <c r="A29" s="18" t="s">
        <v>55</v>
      </c>
      <c r="B29" s="21" t="n">
        <v>0</v>
      </c>
      <c r="C29" s="21" t="n">
        <f aca="false">SUM(D29:P29)</f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</row>
    <row r="30" s="19" customFormat="true" ht="19.9" hidden="false" customHeight="true" outlineLevel="0" collapsed="false">
      <c r="A30" s="18" t="s">
        <v>56</v>
      </c>
      <c r="B30" s="21" t="n">
        <v>0</v>
      </c>
      <c r="C30" s="21" t="n">
        <f aca="false">SUM(D30:P30)</f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</row>
    <row r="31" s="19" customFormat="true" ht="19.9" hidden="false" customHeight="true" outlineLevel="0" collapsed="false">
      <c r="A31" s="18" t="s">
        <v>57</v>
      </c>
      <c r="B31" s="21" t="n">
        <v>0</v>
      </c>
      <c r="C31" s="21" t="n">
        <f aca="false">SUM(D31:P31)</f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</row>
    <row r="32" s="19" customFormat="true" ht="19.9" hidden="false" customHeight="true" outlineLevel="0" collapsed="false">
      <c r="A32" s="18" t="s">
        <v>58</v>
      </c>
      <c r="B32" s="21" t="n">
        <v>0</v>
      </c>
      <c r="C32" s="21" t="n">
        <f aca="false">SUM(D32:P32)</f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</row>
    <row r="33" s="19" customFormat="true" ht="19.9" hidden="false" customHeight="true" outlineLevel="0" collapsed="false">
      <c r="A33" s="18" t="s">
        <v>59</v>
      </c>
      <c r="B33" s="21" t="n">
        <v>0</v>
      </c>
      <c r="C33" s="21" t="n">
        <f aca="false">SUM(D33:P33)</f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</row>
    <row r="34" s="19" customFormat="true" ht="19.9" hidden="false" customHeight="true" outlineLevel="0" collapsed="false">
      <c r="A34" s="18" t="s">
        <v>60</v>
      </c>
      <c r="B34" s="21" t="n">
        <v>0</v>
      </c>
      <c r="C34" s="21" t="n">
        <f aca="false">SUM(D34:P34)</f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</row>
    <row r="35" s="19" customFormat="true" ht="19.9" hidden="false" customHeight="true" outlineLevel="0" collapsed="false">
      <c r="A35" s="18" t="s">
        <v>61</v>
      </c>
      <c r="B35" s="21" t="n">
        <v>0</v>
      </c>
      <c r="C35" s="21" t="n">
        <f aca="false">SUM(D35:P35)</f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</row>
    <row r="36" s="19" customFormat="true" ht="19.9" hidden="false" customHeight="true" outlineLevel="0" collapsed="false">
      <c r="A36" s="18" t="s">
        <v>62</v>
      </c>
      <c r="B36" s="21" t="n">
        <v>0</v>
      </c>
      <c r="C36" s="21" t="n">
        <f aca="false">SUM(D36:P36)</f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</row>
    <row r="37" s="19" customFormat="true" ht="19.9" hidden="false" customHeight="true" outlineLevel="0" collapsed="false">
      <c r="A37" s="18" t="s">
        <v>63</v>
      </c>
      <c r="B37" s="21" t="n">
        <v>0</v>
      </c>
      <c r="C37" s="21" t="n">
        <f aca="false">SUM(D37:P37)</f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</row>
    <row r="38" s="19" customFormat="true" ht="19.9" hidden="false" customHeight="true" outlineLevel="0" collapsed="false">
      <c r="A38" s="18" t="s">
        <v>64</v>
      </c>
      <c r="B38" s="21" t="n">
        <v>0</v>
      </c>
      <c r="C38" s="21" t="n">
        <f aca="false">SUM(D38:P38)</f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</row>
    <row r="39" s="19" customFormat="true" ht="19.9" hidden="false" customHeight="true" outlineLevel="0" collapsed="false">
      <c r="A39" s="18" t="s">
        <v>65</v>
      </c>
      <c r="B39" s="21" t="n">
        <v>0</v>
      </c>
      <c r="C39" s="21" t="n">
        <f aca="false">SUM(D39:P39)</f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</row>
    <row r="40" s="19" customFormat="true" ht="19.9" hidden="false" customHeight="true" outlineLevel="0" collapsed="false">
      <c r="A40" s="22" t="s">
        <v>66</v>
      </c>
      <c r="B40" s="23" t="n">
        <v>0</v>
      </c>
      <c r="C40" s="24" t="n">
        <f aca="false">SUM(D40:P40)</f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</row>
  </sheetData>
  <mergeCells count="17">
    <mergeCell ref="A1:S1"/>
    <mergeCell ref="A2:S2"/>
    <mergeCell ref="A4:A6"/>
    <mergeCell ref="B4:B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41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E31" activeCellId="0" sqref="E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6.99"/>
    <col collapsed="false" customWidth="true" hidden="false" outlineLevel="0" max="3" min="3" style="1" width="14.12"/>
    <col collapsed="false" customWidth="true" hidden="false" outlineLevel="0" max="4" min="4" style="1" width="11.87"/>
    <col collapsed="false" customWidth="true" hidden="false" outlineLevel="0" max="5" min="5" style="1" width="12.24"/>
    <col collapsed="false" customWidth="true" hidden="false" outlineLevel="0" max="6" min="6" style="1" width="12.12"/>
    <col collapsed="false" customWidth="true" hidden="false" outlineLevel="0" max="7" min="7" style="1" width="9.99"/>
    <col collapsed="false" customWidth="true" hidden="false" outlineLevel="0" max="8" min="8" style="1" width="11.74"/>
    <col collapsed="false" customWidth="true" hidden="false" outlineLevel="0" max="11" min="9" style="1" width="11.5"/>
    <col collapsed="false" customWidth="true" hidden="false" outlineLevel="0" max="12" min="12" style="1" width="10.12"/>
    <col collapsed="false" customWidth="true" hidden="false" outlineLevel="0" max="15" min="13" style="1" width="13.49"/>
    <col collapsed="false" customWidth="true" hidden="false" outlineLevel="0" max="16" min="16" style="1" width="8.74"/>
    <col collapsed="false" customWidth="true" hidden="false" outlineLevel="0" max="17" min="17" style="1" width="8.24"/>
    <col collapsed="false" customWidth="true" hidden="false" outlineLevel="0" max="18" min="18" style="1" width="8.74"/>
    <col collapsed="false" customWidth="false" hidden="false" outlineLevel="0" max="257" min="19" style="1" width="8.99"/>
  </cols>
  <sheetData>
    <row r="1" customFormat="false" ht="31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6" t="s">
        <v>2</v>
      </c>
      <c r="B4" s="27" t="s">
        <v>68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8" t="s">
        <v>69</v>
      </c>
      <c r="S4" s="3"/>
      <c r="CF4" s="29"/>
      <c r="CG4" s="29"/>
      <c r="CH4" s="29"/>
    </row>
    <row r="5" customFormat="false" ht="28.15" hidden="false" customHeight="true" outlineLevel="0" collapsed="false">
      <c r="A5" s="26"/>
      <c r="B5" s="28" t="s">
        <v>70</v>
      </c>
      <c r="C5" s="30"/>
      <c r="D5" s="31" t="s">
        <v>5</v>
      </c>
      <c r="E5" s="31" t="s">
        <v>6</v>
      </c>
      <c r="F5" s="31" t="s">
        <v>7</v>
      </c>
      <c r="G5" s="31" t="s">
        <v>8</v>
      </c>
      <c r="H5" s="32" t="s">
        <v>9</v>
      </c>
      <c r="I5" s="27" t="s">
        <v>71</v>
      </c>
      <c r="J5" s="27"/>
      <c r="K5" s="27"/>
      <c r="L5" s="27"/>
      <c r="M5" s="27"/>
      <c r="N5" s="27"/>
      <c r="O5" s="27"/>
      <c r="P5" s="27" t="s">
        <v>72</v>
      </c>
      <c r="Q5" s="27"/>
      <c r="R5" s="28"/>
      <c r="S5" s="3"/>
      <c r="CF5" s="29"/>
      <c r="CG5" s="29"/>
      <c r="CH5" s="29"/>
    </row>
    <row r="6" customFormat="false" ht="28.15" hidden="false" customHeight="true" outlineLevel="0" collapsed="false">
      <c r="A6" s="26"/>
      <c r="B6" s="28"/>
      <c r="C6" s="27" t="s">
        <v>14</v>
      </c>
      <c r="D6" s="27"/>
      <c r="E6" s="27" t="s">
        <v>15</v>
      </c>
      <c r="F6" s="27"/>
      <c r="G6" s="27"/>
      <c r="H6" s="27"/>
      <c r="I6" s="28" t="s">
        <v>16</v>
      </c>
      <c r="J6" s="28" t="s">
        <v>17</v>
      </c>
      <c r="K6" s="28" t="s">
        <v>18</v>
      </c>
      <c r="L6" s="28" t="s">
        <v>19</v>
      </c>
      <c r="M6" s="28" t="s">
        <v>20</v>
      </c>
      <c r="N6" s="28" t="s">
        <v>21</v>
      </c>
      <c r="O6" s="28" t="s">
        <v>22</v>
      </c>
      <c r="P6" s="28" t="s">
        <v>23</v>
      </c>
      <c r="Q6" s="28" t="s">
        <v>24</v>
      </c>
      <c r="R6" s="28"/>
      <c r="S6" s="3"/>
      <c r="U6" s="33"/>
      <c r="CF6" s="29"/>
      <c r="CG6" s="29"/>
      <c r="CH6" s="29"/>
    </row>
    <row r="7" customFormat="false" ht="37.5" hidden="false" customHeight="true" outlineLevel="0" collapsed="false">
      <c r="A7" s="26"/>
      <c r="B7" s="28"/>
      <c r="C7" s="28" t="s">
        <v>26</v>
      </c>
      <c r="D7" s="28" t="s">
        <v>27</v>
      </c>
      <c r="E7" s="28" t="s">
        <v>28</v>
      </c>
      <c r="F7" s="28" t="s">
        <v>29</v>
      </c>
      <c r="G7" s="28" t="s">
        <v>30</v>
      </c>
      <c r="H7" s="28" t="s">
        <v>31</v>
      </c>
      <c r="I7" s="28"/>
      <c r="J7" s="28" t="s">
        <v>9</v>
      </c>
      <c r="K7" s="28" t="s">
        <v>9</v>
      </c>
      <c r="L7" s="28" t="s">
        <v>32</v>
      </c>
      <c r="M7" s="28" t="s">
        <v>32</v>
      </c>
      <c r="N7" s="28" t="s">
        <v>32</v>
      </c>
      <c r="O7" s="28" t="s">
        <v>32</v>
      </c>
      <c r="P7" s="28"/>
      <c r="Q7" s="28"/>
      <c r="R7" s="28"/>
      <c r="S7" s="3"/>
      <c r="CF7" s="29"/>
      <c r="CG7" s="29"/>
      <c r="CH7" s="29"/>
    </row>
    <row r="8" customFormat="false" ht="19.9" hidden="false" customHeight="true" outlineLevel="0" collapsed="false">
      <c r="A8" s="18" t="s">
        <v>33</v>
      </c>
      <c r="B8" s="19" t="n">
        <f aca="false">SUM(B9:B41)</f>
        <v>1099210</v>
      </c>
      <c r="C8" s="19" t="n">
        <f aca="false">SUM(C9:C41)</f>
        <v>664133</v>
      </c>
      <c r="D8" s="19" t="n">
        <f aca="false">SUM(D9:D41)</f>
        <v>79537</v>
      </c>
      <c r="E8" s="19" t="n">
        <f aca="false">SUM(E9:E41)</f>
        <v>17223</v>
      </c>
      <c r="F8" s="19" t="n">
        <f aca="false">SUM(F9:F41)</f>
        <v>186558</v>
      </c>
      <c r="G8" s="19" t="n">
        <f aca="false">SUM(G9:G41)</f>
        <v>0</v>
      </c>
      <c r="H8" s="19" t="n">
        <f aca="false">SUM(H9:H41)</f>
        <v>0</v>
      </c>
      <c r="I8" s="19" t="n">
        <f aca="false">SUM(I9:I41)</f>
        <v>77562</v>
      </c>
      <c r="J8" s="19" t="n">
        <f aca="false">SUM(J9:J41)</f>
        <v>0</v>
      </c>
      <c r="K8" s="19" t="n">
        <f aca="false">SUM(K9:K41)</f>
        <v>6979</v>
      </c>
      <c r="L8" s="19" t="n">
        <f aca="false">SUM(L9:L41)</f>
        <v>18112</v>
      </c>
      <c r="M8" s="19" t="n">
        <f aca="false">SUM(M9:M41)</f>
        <v>3540</v>
      </c>
      <c r="N8" s="19" t="n">
        <f aca="false">SUM(N9:N41)</f>
        <v>45566</v>
      </c>
      <c r="O8" s="19" t="n">
        <f aca="false">SUM(O9:O41)</f>
        <v>0</v>
      </c>
      <c r="P8" s="19" t="n">
        <f aca="false">SUM(P9:P41)</f>
        <v>0</v>
      </c>
      <c r="Q8" s="19" t="n">
        <f aca="false">SUM(Q9:Q41)</f>
        <v>42866</v>
      </c>
      <c r="R8" s="19" t="n">
        <f aca="false">SUM(R9:R41)</f>
        <v>20184</v>
      </c>
    </row>
    <row r="9" customFormat="false" ht="19.9" hidden="false" customHeight="true" outlineLevel="0" collapsed="false">
      <c r="A9" s="18" t="s">
        <v>34</v>
      </c>
      <c r="B9" s="20" t="n">
        <f aca="false">SUM(C9:O9)</f>
        <v>483820</v>
      </c>
      <c r="C9" s="20" t="n">
        <v>357234</v>
      </c>
      <c r="D9" s="20" t="n">
        <v>3353</v>
      </c>
      <c r="E9" s="20" t="n">
        <v>9373</v>
      </c>
      <c r="F9" s="20" t="n">
        <v>26034</v>
      </c>
      <c r="G9" s="20" t="n">
        <v>0</v>
      </c>
      <c r="H9" s="20" t="n">
        <v>0</v>
      </c>
      <c r="I9" s="20" t="n">
        <v>45729</v>
      </c>
      <c r="J9" s="20" t="n">
        <v>0</v>
      </c>
      <c r="K9" s="20" t="n">
        <v>5294</v>
      </c>
      <c r="L9" s="20" t="n">
        <v>11541</v>
      </c>
      <c r="M9" s="20" t="n">
        <v>3540</v>
      </c>
      <c r="N9" s="20" t="n">
        <v>21722</v>
      </c>
      <c r="O9" s="20" t="n">
        <v>0</v>
      </c>
      <c r="P9" s="20" t="n">
        <v>0</v>
      </c>
      <c r="Q9" s="20" t="n">
        <v>0</v>
      </c>
      <c r="R9" s="20" t="n">
        <v>11528</v>
      </c>
    </row>
    <row r="10" customFormat="false" ht="19.9" hidden="false" customHeight="true" outlineLevel="0" collapsed="false">
      <c r="A10" s="18" t="s">
        <v>35</v>
      </c>
      <c r="B10" s="20" t="n">
        <f aca="false">SUM(C10:O10)</f>
        <v>37259</v>
      </c>
      <c r="C10" s="20" t="n">
        <v>34553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2706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</row>
    <row r="11" customFormat="false" ht="19.9" hidden="false" customHeight="true" outlineLevel="0" collapsed="false">
      <c r="A11" s="18" t="s">
        <v>36</v>
      </c>
      <c r="B11" s="20" t="n">
        <f aca="false">SUM(C11:O11)</f>
        <v>198006</v>
      </c>
      <c r="C11" s="20" t="n">
        <v>166898</v>
      </c>
      <c r="D11" s="20" t="n">
        <v>6163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17168</v>
      </c>
      <c r="J11" s="20" t="n">
        <v>0</v>
      </c>
      <c r="K11" s="20" t="n">
        <v>1685</v>
      </c>
      <c r="L11" s="20" t="n">
        <v>6092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5199</v>
      </c>
    </row>
    <row r="12" customFormat="false" ht="19.9" hidden="false" customHeight="true" outlineLevel="0" collapsed="false">
      <c r="A12" s="18" t="s">
        <v>37</v>
      </c>
      <c r="B12" s="20" t="n">
        <f aca="false">SUM(C12:O12)</f>
        <v>22472</v>
      </c>
      <c r="C12" s="20" t="n">
        <v>19322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2671</v>
      </c>
      <c r="J12" s="20" t="n">
        <v>0</v>
      </c>
      <c r="K12" s="20" t="n">
        <v>0</v>
      </c>
      <c r="L12" s="20" t="n">
        <v>479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</row>
    <row r="13" customFormat="false" ht="19.9" hidden="false" customHeight="true" outlineLevel="0" collapsed="false">
      <c r="A13" s="18" t="s">
        <v>38</v>
      </c>
      <c r="B13" s="20" t="n">
        <f aca="false">SUM(C13:O13)</f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</row>
    <row r="14" customFormat="false" ht="19.9" hidden="false" customHeight="true" outlineLevel="0" collapsed="false">
      <c r="A14" s="18" t="s">
        <v>39</v>
      </c>
      <c r="B14" s="20" t="n">
        <f aca="false">SUM(C14:O14)</f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</row>
    <row r="15" customFormat="false" ht="19.9" hidden="false" customHeight="true" outlineLevel="0" collapsed="false">
      <c r="A15" s="18" t="s">
        <v>40</v>
      </c>
      <c r="B15" s="20" t="n">
        <f aca="false">SUM(C15:O15)</f>
        <v>104999</v>
      </c>
      <c r="C15" s="20" t="n">
        <v>0</v>
      </c>
      <c r="D15" s="20" t="n">
        <v>17229</v>
      </c>
      <c r="E15" s="20" t="n">
        <v>0</v>
      </c>
      <c r="F15" s="20" t="n">
        <v>8777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</row>
    <row r="16" customFormat="false" ht="19.9" hidden="false" customHeight="true" outlineLevel="0" collapsed="false">
      <c r="A16" s="18" t="s">
        <v>41</v>
      </c>
      <c r="B16" s="20" t="n">
        <f aca="false">SUM(C16:O16)</f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</row>
    <row r="17" customFormat="false" ht="19.9" hidden="false" customHeight="true" outlineLevel="0" collapsed="false">
      <c r="A17" s="18" t="s">
        <v>42</v>
      </c>
      <c r="B17" s="20" t="n">
        <f aca="false">SUM(C17:O17)</f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</row>
    <row r="18" customFormat="false" ht="19.9" hidden="false" customHeight="true" outlineLevel="0" collapsed="false">
      <c r="A18" s="18" t="s">
        <v>43</v>
      </c>
      <c r="B18" s="20" t="n">
        <f aca="false">SUM(C18:O18)</f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</row>
    <row r="19" customFormat="false" ht="19.9" hidden="false" customHeight="true" outlineLevel="0" collapsed="false">
      <c r="A19" s="18" t="s">
        <v>44</v>
      </c>
      <c r="B19" s="20" t="n">
        <f aca="false">SUM(C19:O19)</f>
        <v>12392</v>
      </c>
      <c r="C19" s="20" t="n">
        <v>12392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</row>
    <row r="20" customFormat="false" ht="19.9" hidden="false" customHeight="true" outlineLevel="0" collapsed="false">
      <c r="A20" s="18" t="s">
        <v>45</v>
      </c>
      <c r="B20" s="20" t="n">
        <f aca="false">SUM(C20:O20)</f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</row>
    <row r="21" customFormat="false" ht="19.9" hidden="false" customHeight="true" outlineLevel="0" collapsed="false">
      <c r="A21" s="18" t="s">
        <v>46</v>
      </c>
      <c r="B21" s="20" t="n">
        <f aca="false">SUM(C21:O21)</f>
        <v>131744</v>
      </c>
      <c r="C21" s="20" t="n">
        <v>39952</v>
      </c>
      <c r="D21" s="20" t="n">
        <v>16704</v>
      </c>
      <c r="E21" s="20" t="n">
        <v>7850</v>
      </c>
      <c r="F21" s="20" t="n">
        <v>45889</v>
      </c>
      <c r="G21" s="20" t="n">
        <v>0</v>
      </c>
      <c r="H21" s="20" t="n">
        <v>0</v>
      </c>
      <c r="I21" s="20" t="n">
        <v>3171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18178</v>
      </c>
      <c r="O21" s="20" t="n">
        <v>0</v>
      </c>
      <c r="P21" s="20" t="n">
        <v>0</v>
      </c>
      <c r="Q21" s="20" t="n">
        <v>42866</v>
      </c>
      <c r="R21" s="20" t="n">
        <v>3457</v>
      </c>
    </row>
    <row r="22" customFormat="false" ht="19.9" hidden="false" customHeight="true" outlineLevel="0" collapsed="false">
      <c r="A22" s="18" t="s">
        <v>47</v>
      </c>
      <c r="B22" s="20" t="n">
        <f aca="false">SUM(C22:O22)</f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</row>
    <row r="23" customFormat="false" ht="19.9" hidden="false" customHeight="true" outlineLevel="0" collapsed="false">
      <c r="A23" s="18" t="s">
        <v>48</v>
      </c>
      <c r="B23" s="20" t="n">
        <f aca="false">SUM(C23:O23)</f>
        <v>75767</v>
      </c>
      <c r="C23" s="20" t="n">
        <v>5304</v>
      </c>
      <c r="D23" s="20" t="n">
        <v>36088</v>
      </c>
      <c r="E23" s="20" t="n">
        <v>0</v>
      </c>
      <c r="F23" s="20" t="n">
        <v>26865</v>
      </c>
      <c r="G23" s="20" t="n">
        <v>0</v>
      </c>
      <c r="H23" s="20" t="n">
        <v>0</v>
      </c>
      <c r="I23" s="20" t="n">
        <v>1844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5666</v>
      </c>
      <c r="O23" s="20" t="n">
        <v>0</v>
      </c>
      <c r="P23" s="20" t="n">
        <v>0</v>
      </c>
      <c r="Q23" s="20" t="n">
        <v>0</v>
      </c>
      <c r="R23" s="20" t="n">
        <v>0</v>
      </c>
    </row>
    <row r="24" customFormat="false" ht="19.9" hidden="false" customHeight="true" outlineLevel="0" collapsed="false">
      <c r="A24" s="18" t="s">
        <v>49</v>
      </c>
      <c r="B24" s="20" t="n">
        <f aca="false">SUM(C24:O24)</f>
        <v>32751</v>
      </c>
      <c r="C24" s="20" t="n">
        <v>28478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4273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</row>
    <row r="25" customFormat="false" ht="19.9" hidden="false" customHeight="true" outlineLevel="0" collapsed="false">
      <c r="A25" s="18" t="s">
        <v>50</v>
      </c>
      <c r="B25" s="20" t="n">
        <f aca="false">SUM(C25:O25)</f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</row>
    <row r="26" customFormat="false" ht="19.9" hidden="false" customHeight="true" outlineLevel="0" collapsed="false">
      <c r="A26" s="18" t="s">
        <v>51</v>
      </c>
      <c r="B26" s="20" t="n">
        <f aca="false">SUM(C26:O26)</f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</row>
    <row r="27" customFormat="false" ht="19.9" hidden="false" customHeight="true" outlineLevel="0" collapsed="false">
      <c r="A27" s="18" t="s">
        <v>52</v>
      </c>
      <c r="B27" s="20" t="n">
        <f aca="false">SUM(C27:O27)</f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</row>
    <row r="28" customFormat="false" ht="19.9" hidden="false" customHeight="true" outlineLevel="0" collapsed="false">
      <c r="A28" s="18" t="s">
        <v>53</v>
      </c>
      <c r="B28" s="20" t="n">
        <f aca="false">SUM(C28:O28)</f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</row>
    <row r="29" customFormat="false" ht="19.9" hidden="false" customHeight="true" outlineLevel="0" collapsed="false">
      <c r="A29" s="18" t="s">
        <v>54</v>
      </c>
      <c r="B29" s="20" t="n">
        <f aca="false">SUM(C29:O29)</f>
        <v>0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</row>
    <row r="30" customFormat="false" ht="19.9" hidden="false" customHeight="true" outlineLevel="0" collapsed="false">
      <c r="A30" s="18" t="s">
        <v>55</v>
      </c>
      <c r="B30" s="20" t="n">
        <f aca="false">SUM(C30:O30)</f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</row>
    <row r="31" customFormat="false" ht="19.9" hidden="false" customHeight="true" outlineLevel="0" collapsed="false">
      <c r="A31" s="18" t="s">
        <v>56</v>
      </c>
      <c r="B31" s="20" t="n">
        <f aca="false">SUM(C31:O31)</f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</row>
    <row r="32" customFormat="false" ht="19.9" hidden="false" customHeight="true" outlineLevel="0" collapsed="false">
      <c r="A32" s="18" t="s">
        <v>57</v>
      </c>
      <c r="B32" s="20" t="n">
        <f aca="false">SUM(C32:O32)</f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</row>
    <row r="33" customFormat="false" ht="19.9" hidden="false" customHeight="true" outlineLevel="0" collapsed="false">
      <c r="A33" s="18" t="s">
        <v>58</v>
      </c>
      <c r="B33" s="20" t="n">
        <f aca="false">SUM(C33:O33)</f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</row>
    <row r="34" customFormat="false" ht="19.9" hidden="false" customHeight="true" outlineLevel="0" collapsed="false">
      <c r="A34" s="18" t="s">
        <v>59</v>
      </c>
      <c r="B34" s="20" t="n">
        <f aca="false">SUM(C34:O34)</f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</row>
    <row r="35" customFormat="false" ht="19.9" hidden="false" customHeight="true" outlineLevel="0" collapsed="false">
      <c r="A35" s="18" t="s">
        <v>60</v>
      </c>
      <c r="B35" s="20" t="n">
        <f aca="false">SUM(C35:O35)</f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</row>
    <row r="36" customFormat="false" ht="19.9" hidden="false" customHeight="true" outlineLevel="0" collapsed="false">
      <c r="A36" s="18" t="s">
        <v>61</v>
      </c>
      <c r="B36" s="20" t="n">
        <f aca="false">SUM(C36:O36)</f>
        <v>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</row>
    <row r="37" customFormat="false" ht="19.9" hidden="false" customHeight="true" outlineLevel="0" collapsed="false">
      <c r="A37" s="18" t="s">
        <v>62</v>
      </c>
      <c r="B37" s="20" t="n">
        <f aca="false">SUM(C37:O37)</f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</row>
    <row r="38" customFormat="false" ht="19.9" hidden="false" customHeight="true" outlineLevel="0" collapsed="false">
      <c r="A38" s="18" t="s">
        <v>63</v>
      </c>
      <c r="B38" s="20" t="n">
        <f aca="false">SUM(C38:O38)</f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</row>
    <row r="39" customFormat="false" ht="19.9" hidden="false" customHeight="true" outlineLevel="0" collapsed="false">
      <c r="A39" s="18" t="s">
        <v>64</v>
      </c>
      <c r="B39" s="20" t="n">
        <f aca="false">SUM(C39:O39)</f>
        <v>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</row>
    <row r="40" customFormat="false" ht="19.9" hidden="false" customHeight="true" outlineLevel="0" collapsed="false">
      <c r="A40" s="18" t="s">
        <v>65</v>
      </c>
      <c r="B40" s="20" t="n">
        <f aca="false">SUM(C40:O40)</f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</row>
    <row r="41" customFormat="false" ht="19.9" hidden="false" customHeight="true" outlineLevel="0" collapsed="false">
      <c r="A41" s="22" t="s">
        <v>66</v>
      </c>
      <c r="B41" s="25" t="n">
        <f aca="false">SUM(C41:O41)</f>
        <v>0</v>
      </c>
      <c r="C41" s="25" t="n">
        <v>0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</row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8" activeCellId="0" sqref="F4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12"/>
    <col collapsed="false" customWidth="true" hidden="false" outlineLevel="0" max="3" min="3" style="1" width="12.87"/>
    <col collapsed="false" customWidth="true" hidden="false" outlineLevel="0" max="4" min="4" style="1" width="11.87"/>
    <col collapsed="false" customWidth="true" hidden="false" outlineLevel="0" max="5" min="5" style="1" width="11.99"/>
    <col collapsed="false" customWidth="true" hidden="false" outlineLevel="0" max="6" min="6" style="1" width="12.12"/>
    <col collapsed="false" customWidth="true" hidden="false" outlineLevel="0" max="7" min="7" style="1" width="10.49"/>
    <col collapsed="false" customWidth="true" hidden="false" outlineLevel="0" max="8" min="8" style="1" width="11.74"/>
    <col collapsed="false" customWidth="true" hidden="false" outlineLevel="0" max="9" min="9" style="1" width="11.36"/>
    <col collapsed="false" customWidth="true" hidden="false" outlineLevel="0" max="10" min="10" style="1" width="11.24"/>
    <col collapsed="false" customWidth="true" hidden="false" outlineLevel="0" max="11" min="11" style="1" width="12.36"/>
    <col collapsed="false" customWidth="true" hidden="false" outlineLevel="0" max="12" min="12" style="1" width="10.74"/>
    <col collapsed="false" customWidth="true" hidden="false" outlineLevel="0" max="15" min="13" style="1" width="14.74"/>
    <col collapsed="false" customWidth="true" hidden="false" outlineLevel="0" max="16" min="16" style="1" width="9.12"/>
    <col collapsed="false" customWidth="true" hidden="false" outlineLevel="0" max="17" min="17" style="1" width="8.5"/>
    <col collapsed="false" customWidth="false" hidden="false" outlineLevel="0" max="257" min="18" style="1" width="8.99"/>
  </cols>
  <sheetData>
    <row r="1" customFormat="false" ht="33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s="35" customFormat="true" ht="28.15" hidden="false" customHeight="true" outlineLevel="0" collapsed="false">
      <c r="A4" s="26" t="s">
        <v>2</v>
      </c>
      <c r="B4" s="27" t="s">
        <v>74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34"/>
    </row>
    <row r="5" s="35" customFormat="true" ht="28.15" hidden="false" customHeight="true" outlineLevel="0" collapsed="false">
      <c r="A5" s="26"/>
      <c r="B5" s="28" t="s">
        <v>70</v>
      </c>
      <c r="C5" s="30"/>
      <c r="D5" s="31" t="s">
        <v>5</v>
      </c>
      <c r="E5" s="31" t="s">
        <v>6</v>
      </c>
      <c r="F5" s="31" t="s">
        <v>7</v>
      </c>
      <c r="G5" s="31" t="s">
        <v>8</v>
      </c>
      <c r="H5" s="32" t="s">
        <v>9</v>
      </c>
      <c r="I5" s="27" t="s">
        <v>75</v>
      </c>
      <c r="J5" s="27"/>
      <c r="K5" s="27"/>
      <c r="L5" s="27"/>
      <c r="M5" s="27"/>
      <c r="N5" s="27"/>
      <c r="O5" s="27"/>
      <c r="P5" s="27" t="s">
        <v>76</v>
      </c>
      <c r="Q5" s="27"/>
      <c r="R5" s="34"/>
    </row>
    <row r="6" s="35" customFormat="true" ht="28.15" hidden="false" customHeight="true" outlineLevel="0" collapsed="false">
      <c r="A6" s="26"/>
      <c r="B6" s="28"/>
      <c r="C6" s="27" t="s">
        <v>14</v>
      </c>
      <c r="D6" s="27"/>
      <c r="E6" s="27" t="s">
        <v>15</v>
      </c>
      <c r="F6" s="27"/>
      <c r="G6" s="27"/>
      <c r="H6" s="27"/>
      <c r="I6" s="28" t="s">
        <v>16</v>
      </c>
      <c r="J6" s="28" t="s">
        <v>17</v>
      </c>
      <c r="K6" s="28" t="s">
        <v>18</v>
      </c>
      <c r="L6" s="28" t="s">
        <v>19</v>
      </c>
      <c r="M6" s="28" t="s">
        <v>20</v>
      </c>
      <c r="N6" s="28" t="s">
        <v>21</v>
      </c>
      <c r="O6" s="28" t="s">
        <v>22</v>
      </c>
      <c r="P6" s="28" t="s">
        <v>23</v>
      </c>
      <c r="Q6" s="28" t="s">
        <v>24</v>
      </c>
      <c r="R6" s="34"/>
    </row>
    <row r="7" s="35" customFormat="true" ht="36" hidden="false" customHeight="true" outlineLevel="0" collapsed="false">
      <c r="A7" s="26"/>
      <c r="B7" s="28"/>
      <c r="C7" s="28" t="s">
        <v>26</v>
      </c>
      <c r="D7" s="28" t="s">
        <v>27</v>
      </c>
      <c r="E7" s="28" t="s">
        <v>28</v>
      </c>
      <c r="F7" s="28" t="s">
        <v>29</v>
      </c>
      <c r="G7" s="28" t="s">
        <v>30</v>
      </c>
      <c r="H7" s="28" t="s">
        <v>31</v>
      </c>
      <c r="I7" s="28" t="s">
        <v>9</v>
      </c>
      <c r="J7" s="28" t="s">
        <v>9</v>
      </c>
      <c r="K7" s="28" t="s">
        <v>9</v>
      </c>
      <c r="L7" s="28" t="s">
        <v>32</v>
      </c>
      <c r="M7" s="28" t="s">
        <v>32</v>
      </c>
      <c r="N7" s="28" t="s">
        <v>32</v>
      </c>
      <c r="O7" s="28" t="s">
        <v>32</v>
      </c>
      <c r="P7" s="28"/>
      <c r="Q7" s="28"/>
      <c r="R7" s="34"/>
    </row>
    <row r="8" customFormat="false" ht="19.9" hidden="false" customHeight="true" outlineLevel="0" collapsed="false">
      <c r="A8" s="18" t="s">
        <v>33</v>
      </c>
      <c r="B8" s="20" t="n">
        <f aca="false">SUM(B9:B41)</f>
        <v>115131</v>
      </c>
      <c r="C8" s="20" t="n">
        <f aca="false">SUM(C9:C41)</f>
        <v>95944</v>
      </c>
      <c r="D8" s="20" t="n">
        <f aca="false">SUM(D9:D41)</f>
        <v>2837</v>
      </c>
      <c r="E8" s="20" t="n">
        <f aca="false">SUM(E9:E41)</f>
        <v>489</v>
      </c>
      <c r="F8" s="20" t="n">
        <f aca="false">SUM(F9:F41)</f>
        <v>1022</v>
      </c>
      <c r="G8" s="20" t="n">
        <f aca="false">SUM(G9:G41)</f>
        <v>0</v>
      </c>
      <c r="H8" s="20" t="n">
        <f aca="false">SUM(H9:H41)</f>
        <v>0</v>
      </c>
      <c r="I8" s="20" t="n">
        <f aca="false">SUM(I9:I41)</f>
        <v>7868</v>
      </c>
      <c r="J8" s="20" t="n">
        <f aca="false">SUM(J9:J41)</f>
        <v>0</v>
      </c>
      <c r="K8" s="20" t="n">
        <f aca="false">SUM(K9:K41)</f>
        <v>902</v>
      </c>
      <c r="L8" s="20" t="n">
        <f aca="false">SUM(L9:L41)</f>
        <v>5409</v>
      </c>
      <c r="M8" s="20" t="n">
        <f aca="false">SUM(M9:M41)</f>
        <v>187</v>
      </c>
      <c r="N8" s="20" t="n">
        <f aca="false">SUM(N9:N41)</f>
        <v>473</v>
      </c>
      <c r="O8" s="20" t="n">
        <f aca="false">SUM(O9:O41)</f>
        <v>0</v>
      </c>
      <c r="P8" s="20" t="n">
        <f aca="false">SUM(P9:P41)</f>
        <v>0</v>
      </c>
      <c r="Q8" s="20" t="n">
        <f aca="false">SUM(Q9:Q41)</f>
        <v>838</v>
      </c>
    </row>
    <row r="9" customFormat="false" ht="19.9" hidden="false" customHeight="true" outlineLevel="0" collapsed="false">
      <c r="A9" s="18" t="s">
        <v>34</v>
      </c>
      <c r="B9" s="20" t="n">
        <f aca="false">SUM(C9:O9)</f>
        <v>60928</v>
      </c>
      <c r="C9" s="20" t="n">
        <v>51329</v>
      </c>
      <c r="D9" s="20" t="n">
        <v>148</v>
      </c>
      <c r="E9" s="20" t="n">
        <v>191</v>
      </c>
      <c r="F9" s="20" t="n">
        <v>522</v>
      </c>
      <c r="G9" s="20" t="n">
        <v>0</v>
      </c>
      <c r="H9" s="20" t="n">
        <v>0</v>
      </c>
      <c r="I9" s="20" t="n">
        <v>4094</v>
      </c>
      <c r="J9" s="20" t="n">
        <v>0</v>
      </c>
      <c r="K9" s="20" t="n">
        <v>523</v>
      </c>
      <c r="L9" s="20" t="n">
        <v>3805</v>
      </c>
      <c r="M9" s="20" t="n">
        <v>187</v>
      </c>
      <c r="N9" s="20" t="n">
        <v>129</v>
      </c>
      <c r="O9" s="20" t="n">
        <v>0</v>
      </c>
      <c r="P9" s="20" t="n">
        <v>0</v>
      </c>
      <c r="Q9" s="20" t="n">
        <v>0</v>
      </c>
    </row>
    <row r="10" customFormat="false" ht="19.9" hidden="false" customHeight="true" outlineLevel="0" collapsed="false">
      <c r="A10" s="18" t="s">
        <v>35</v>
      </c>
      <c r="B10" s="20" t="n">
        <f aca="false">SUM(C10:O10)</f>
        <v>6097</v>
      </c>
      <c r="C10" s="20" t="n">
        <v>5654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443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</row>
    <row r="11" customFormat="false" ht="19.9" hidden="false" customHeight="true" outlineLevel="0" collapsed="false">
      <c r="A11" s="18" t="s">
        <v>36</v>
      </c>
      <c r="B11" s="20" t="n">
        <f aca="false">SUM(C11:O11)</f>
        <v>29747</v>
      </c>
      <c r="C11" s="20" t="n">
        <v>25317</v>
      </c>
      <c r="D11" s="20" t="n">
        <v>244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2337</v>
      </c>
      <c r="J11" s="20" t="n">
        <v>0</v>
      </c>
      <c r="K11" s="20" t="n">
        <v>379</v>
      </c>
      <c r="L11" s="20" t="n">
        <v>147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</row>
    <row r="12" customFormat="false" ht="19.9" hidden="false" customHeight="true" outlineLevel="0" collapsed="false">
      <c r="A12" s="18" t="s">
        <v>37</v>
      </c>
      <c r="B12" s="20" t="n">
        <f aca="false">SUM(C12:O12)</f>
        <v>3646</v>
      </c>
      <c r="C12" s="20" t="n">
        <v>3368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144</v>
      </c>
      <c r="J12" s="20" t="n">
        <v>0</v>
      </c>
      <c r="K12" s="20" t="n">
        <v>0</v>
      </c>
      <c r="L12" s="20" t="n">
        <v>134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</row>
    <row r="13" customFormat="false" ht="19.9" hidden="false" customHeight="true" outlineLevel="0" collapsed="false">
      <c r="A13" s="18" t="s">
        <v>38</v>
      </c>
      <c r="B13" s="20" t="n">
        <f aca="false">SUM(C13:O13)</f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</row>
    <row r="14" customFormat="false" ht="19.9" hidden="false" customHeight="true" outlineLevel="0" collapsed="false">
      <c r="A14" s="18" t="s">
        <v>39</v>
      </c>
      <c r="B14" s="20" t="n">
        <f aca="false">SUM(C14:O14)</f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</row>
    <row r="15" customFormat="false" ht="19.9" hidden="false" customHeight="true" outlineLevel="0" collapsed="false">
      <c r="A15" s="18" t="s">
        <v>40</v>
      </c>
      <c r="B15" s="20" t="n">
        <f aca="false">SUM(C15:O15)</f>
        <v>960</v>
      </c>
      <c r="C15" s="20" t="n">
        <v>0</v>
      </c>
      <c r="D15" s="20" t="n">
        <v>661</v>
      </c>
      <c r="E15" s="20" t="n">
        <v>0</v>
      </c>
      <c r="F15" s="20" t="n">
        <v>299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</row>
    <row r="16" customFormat="false" ht="19.9" hidden="false" customHeight="true" outlineLevel="0" collapsed="false">
      <c r="A16" s="18" t="s">
        <v>41</v>
      </c>
      <c r="B16" s="20" t="n">
        <f aca="false">SUM(C16:O16)</f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</row>
    <row r="17" customFormat="false" ht="19.9" hidden="false" customHeight="true" outlineLevel="0" collapsed="false">
      <c r="A17" s="18" t="s">
        <v>42</v>
      </c>
      <c r="B17" s="20" t="n">
        <f aca="false">SUM(C17:O17)</f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</row>
    <row r="18" customFormat="false" ht="19.9" hidden="false" customHeight="true" outlineLevel="0" collapsed="false">
      <c r="A18" s="18" t="s">
        <v>43</v>
      </c>
      <c r="B18" s="20" t="n">
        <f aca="false">SUM(C18:O18)</f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</row>
    <row r="19" customFormat="false" ht="19.9" hidden="false" customHeight="true" outlineLevel="0" collapsed="false">
      <c r="A19" s="18" t="s">
        <v>44</v>
      </c>
      <c r="B19" s="20" t="n">
        <f aca="false">SUM(C19:O19)</f>
        <v>1699</v>
      </c>
      <c r="C19" s="20" t="n">
        <v>1699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</row>
    <row r="20" customFormat="false" ht="19.9" hidden="false" customHeight="true" outlineLevel="0" collapsed="false">
      <c r="A20" s="18" t="s">
        <v>45</v>
      </c>
      <c r="B20" s="20" t="n">
        <f aca="false">SUM(C20:O20)</f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</row>
    <row r="21" customFormat="false" ht="19.9" hidden="false" customHeight="true" outlineLevel="0" collapsed="false">
      <c r="A21" s="18" t="s">
        <v>46</v>
      </c>
      <c r="B21" s="20" t="n">
        <f aca="false">SUM(C21:O21)</f>
        <v>5694</v>
      </c>
      <c r="C21" s="20" t="n">
        <v>4424</v>
      </c>
      <c r="D21" s="20" t="n">
        <v>367</v>
      </c>
      <c r="E21" s="20" t="n">
        <v>298</v>
      </c>
      <c r="F21" s="20" t="n">
        <v>186</v>
      </c>
      <c r="G21" s="20" t="n">
        <v>0</v>
      </c>
      <c r="H21" s="20" t="n">
        <v>0</v>
      </c>
      <c r="I21" s="20" t="n">
        <v>309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110</v>
      </c>
      <c r="O21" s="20" t="n">
        <v>0</v>
      </c>
      <c r="P21" s="20" t="n">
        <v>0</v>
      </c>
      <c r="Q21" s="20" t="n">
        <v>838</v>
      </c>
    </row>
    <row r="22" customFormat="false" ht="19.9" hidden="false" customHeight="true" outlineLevel="0" collapsed="false">
      <c r="A22" s="18" t="s">
        <v>47</v>
      </c>
      <c r="B22" s="20" t="n">
        <f aca="false">SUM(C22:O22)</f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</row>
    <row r="23" customFormat="false" ht="19.9" hidden="false" customHeight="true" outlineLevel="0" collapsed="false">
      <c r="A23" s="18" t="s">
        <v>48</v>
      </c>
      <c r="B23" s="20" t="n">
        <f aca="false">SUM(C23:O23)</f>
        <v>2536</v>
      </c>
      <c r="C23" s="20" t="n">
        <v>785</v>
      </c>
      <c r="D23" s="20" t="n">
        <v>1417</v>
      </c>
      <c r="E23" s="20" t="n">
        <v>0</v>
      </c>
      <c r="F23" s="20" t="n">
        <v>15</v>
      </c>
      <c r="G23" s="20" t="n">
        <v>0</v>
      </c>
      <c r="H23" s="20" t="n">
        <v>0</v>
      </c>
      <c r="I23" s="20" t="n">
        <v>85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234</v>
      </c>
      <c r="O23" s="20" t="n">
        <v>0</v>
      </c>
      <c r="P23" s="20" t="n">
        <v>0</v>
      </c>
      <c r="Q23" s="20" t="n">
        <v>0</v>
      </c>
    </row>
    <row r="24" customFormat="false" ht="19.9" hidden="false" customHeight="true" outlineLevel="0" collapsed="false">
      <c r="A24" s="18" t="s">
        <v>49</v>
      </c>
      <c r="B24" s="20" t="n">
        <f aca="false">SUM(C24:O24)</f>
        <v>3824</v>
      </c>
      <c r="C24" s="20" t="n">
        <v>3368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456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</row>
    <row r="25" customFormat="false" ht="19.9" hidden="false" customHeight="true" outlineLevel="0" collapsed="false">
      <c r="A25" s="18" t="s">
        <v>50</v>
      </c>
      <c r="B25" s="20" t="n">
        <f aca="false">SUM(C25:O25)</f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</row>
    <row r="26" customFormat="false" ht="19.9" hidden="false" customHeight="true" outlineLevel="0" collapsed="false">
      <c r="A26" s="18" t="s">
        <v>51</v>
      </c>
      <c r="B26" s="20" t="n">
        <f aca="false">SUM(C26:O26)</f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</row>
    <row r="27" customFormat="false" ht="19.9" hidden="false" customHeight="true" outlineLevel="0" collapsed="false">
      <c r="A27" s="18" t="s">
        <v>52</v>
      </c>
      <c r="B27" s="20" t="n">
        <f aca="false">SUM(C27:O27)</f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</row>
    <row r="28" customFormat="false" ht="19.9" hidden="false" customHeight="true" outlineLevel="0" collapsed="false">
      <c r="A28" s="18" t="s">
        <v>53</v>
      </c>
      <c r="B28" s="19" t="n">
        <f aca="false">SUM(C28:O28)</f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</row>
    <row r="29" customFormat="false" ht="19.9" hidden="false" customHeight="true" outlineLevel="0" collapsed="false">
      <c r="A29" s="18" t="s">
        <v>54</v>
      </c>
      <c r="B29" s="19" t="n">
        <f aca="false">SUM(C29:O29)</f>
        <v>0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</row>
    <row r="30" customFormat="false" ht="19.9" hidden="false" customHeight="true" outlineLevel="0" collapsed="false">
      <c r="A30" s="18" t="s">
        <v>55</v>
      </c>
      <c r="B30" s="19" t="n">
        <f aca="false">SUM(C30:O30)</f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</row>
    <row r="31" customFormat="false" ht="19.9" hidden="false" customHeight="true" outlineLevel="0" collapsed="false">
      <c r="A31" s="18" t="s">
        <v>56</v>
      </c>
      <c r="B31" s="19" t="n">
        <f aca="false">SUM(C31:O31)</f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</row>
    <row r="32" customFormat="false" ht="19.9" hidden="false" customHeight="true" outlineLevel="0" collapsed="false">
      <c r="A32" s="18" t="s">
        <v>57</v>
      </c>
      <c r="B32" s="19" t="n">
        <f aca="false">SUM(C32:O32)</f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</row>
    <row r="33" customFormat="false" ht="19.9" hidden="false" customHeight="true" outlineLevel="0" collapsed="false">
      <c r="A33" s="18" t="s">
        <v>58</v>
      </c>
      <c r="B33" s="19" t="n">
        <f aca="false">SUM(C33:O33)</f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</row>
    <row r="34" customFormat="false" ht="19.9" hidden="false" customHeight="true" outlineLevel="0" collapsed="false">
      <c r="A34" s="18" t="s">
        <v>59</v>
      </c>
      <c r="B34" s="19" t="n">
        <f aca="false">SUM(C34:O34)</f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</row>
    <row r="35" customFormat="false" ht="19.9" hidden="false" customHeight="true" outlineLevel="0" collapsed="false">
      <c r="A35" s="18" t="s">
        <v>60</v>
      </c>
      <c r="B35" s="19" t="n">
        <f aca="false">SUM(C35:O35)</f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</row>
    <row r="36" customFormat="false" ht="19.9" hidden="false" customHeight="true" outlineLevel="0" collapsed="false">
      <c r="A36" s="18" t="s">
        <v>61</v>
      </c>
      <c r="B36" s="19" t="n">
        <f aca="false">SUM(C36:O36)</f>
        <v>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</row>
    <row r="37" customFormat="false" ht="19.9" hidden="false" customHeight="true" outlineLevel="0" collapsed="false">
      <c r="A37" s="18" t="s">
        <v>62</v>
      </c>
      <c r="B37" s="19" t="n">
        <f aca="false">SUM(C37:O37)</f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</row>
    <row r="38" customFormat="false" ht="19.9" hidden="false" customHeight="true" outlineLevel="0" collapsed="false">
      <c r="A38" s="18" t="s">
        <v>63</v>
      </c>
      <c r="B38" s="19" t="n">
        <f aca="false">SUM(C38:O38)</f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</row>
    <row r="39" customFormat="false" ht="19.9" hidden="false" customHeight="true" outlineLevel="0" collapsed="false">
      <c r="A39" s="18" t="s">
        <v>64</v>
      </c>
      <c r="B39" s="19" t="n">
        <f aca="false">SUM(C39:O39)</f>
        <v>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</row>
    <row r="40" customFormat="false" ht="19.9" hidden="false" customHeight="true" outlineLevel="0" collapsed="false">
      <c r="A40" s="18" t="s">
        <v>65</v>
      </c>
      <c r="B40" s="19" t="n">
        <f aca="false">SUM(C40:O40)</f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</row>
    <row r="41" customFormat="false" ht="19.9" hidden="false" customHeight="true" outlineLevel="0" collapsed="false">
      <c r="A41" s="22" t="s">
        <v>66</v>
      </c>
      <c r="B41" s="24" t="n">
        <f aca="false">SUM(C41:O41)</f>
        <v>0</v>
      </c>
      <c r="C41" s="25" t="n">
        <v>0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</row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3.24"/>
    <col collapsed="false" customWidth="true" hidden="false" outlineLevel="0" max="4" min="4" style="1" width="13.62"/>
    <col collapsed="false" customWidth="true" hidden="false" outlineLevel="0" max="5" min="5" style="1" width="13.74"/>
    <col collapsed="false" customWidth="true" hidden="false" outlineLevel="0" max="6" min="6" style="1" width="13.24"/>
    <col collapsed="false" customWidth="true" hidden="false" outlineLevel="0" max="7" min="7" style="1" width="9.99"/>
    <col collapsed="false" customWidth="true" hidden="false" outlineLevel="0" max="8" min="8" style="1" width="13.12"/>
    <col collapsed="false" customWidth="true" hidden="false" outlineLevel="0" max="9" min="9" style="1" width="12.5"/>
    <col collapsed="false" customWidth="true" hidden="false" outlineLevel="0" max="10" min="10" style="1" width="11.36"/>
    <col collapsed="false" customWidth="true" hidden="false" outlineLevel="0" max="11" min="11" style="1" width="12.5"/>
    <col collapsed="false" customWidth="true" hidden="false" outlineLevel="0" max="12" min="12" style="1" width="10.62"/>
    <col collapsed="false" customWidth="true" hidden="false" outlineLevel="0" max="13" min="13" style="1" width="14.87"/>
    <col collapsed="false" customWidth="true" hidden="false" outlineLevel="0" max="15" min="14" style="1" width="15.5"/>
    <col collapsed="false" customWidth="true" hidden="false" outlineLevel="0" max="16" min="16" style="1" width="9.12"/>
    <col collapsed="false" customWidth="true" hidden="false" outlineLevel="0" max="17" min="17" style="1" width="9.62"/>
    <col collapsed="false" customWidth="true" hidden="false" outlineLevel="0" max="18" min="18" style="1" width="8.11"/>
    <col collapsed="false" customWidth="false" hidden="false" outlineLevel="0" max="257" min="19" style="1" width="8.99"/>
  </cols>
  <sheetData>
    <row r="1" customFormat="false" ht="36" hidden="false" customHeight="tru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6" t="s">
        <v>2</v>
      </c>
      <c r="B4" s="36"/>
      <c r="C4" s="36"/>
      <c r="D4" s="36" t="s">
        <v>9</v>
      </c>
      <c r="E4" s="36" t="s">
        <v>9</v>
      </c>
      <c r="F4" s="36" t="s">
        <v>9</v>
      </c>
      <c r="G4" s="37" t="s">
        <v>78</v>
      </c>
      <c r="H4" s="36" t="s">
        <v>9</v>
      </c>
      <c r="I4" s="37" t="s">
        <v>8</v>
      </c>
      <c r="J4" s="36" t="s">
        <v>9</v>
      </c>
      <c r="K4" s="37" t="s">
        <v>79</v>
      </c>
      <c r="L4" s="36" t="s">
        <v>32</v>
      </c>
      <c r="M4" s="36" t="s">
        <v>32</v>
      </c>
      <c r="N4" s="36" t="s">
        <v>32</v>
      </c>
      <c r="O4" s="36" t="s">
        <v>32</v>
      </c>
      <c r="P4" s="36" t="s">
        <v>80</v>
      </c>
      <c r="Q4" s="36" t="s">
        <v>32</v>
      </c>
      <c r="R4" s="28" t="s">
        <v>81</v>
      </c>
      <c r="S4" s="3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</row>
    <row r="5" customFormat="false" ht="28.15" hidden="false" customHeight="true" outlineLevel="0" collapsed="false">
      <c r="A5" s="26"/>
      <c r="B5" s="28" t="s">
        <v>70</v>
      </c>
      <c r="C5" s="30"/>
      <c r="D5" s="31" t="s">
        <v>5</v>
      </c>
      <c r="E5" s="31" t="s">
        <v>6</v>
      </c>
      <c r="F5" s="31" t="s">
        <v>7</v>
      </c>
      <c r="G5" s="31" t="s">
        <v>8</v>
      </c>
      <c r="H5" s="32" t="s">
        <v>9</v>
      </c>
      <c r="I5" s="27" t="s">
        <v>82</v>
      </c>
      <c r="J5" s="27"/>
      <c r="K5" s="27"/>
      <c r="L5" s="27"/>
      <c r="M5" s="27"/>
      <c r="N5" s="27"/>
      <c r="O5" s="27"/>
      <c r="P5" s="27" t="s">
        <v>72</v>
      </c>
      <c r="Q5" s="27"/>
      <c r="R5" s="28"/>
      <c r="S5" s="3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</row>
    <row r="6" customFormat="false" ht="28.15" hidden="false" customHeight="true" outlineLevel="0" collapsed="false">
      <c r="A6" s="26"/>
      <c r="B6" s="28"/>
      <c r="C6" s="27" t="s">
        <v>14</v>
      </c>
      <c r="D6" s="27"/>
      <c r="E6" s="29"/>
      <c r="F6" s="31" t="s">
        <v>15</v>
      </c>
      <c r="G6" s="31"/>
      <c r="H6" s="38"/>
      <c r="I6" s="28" t="s">
        <v>16</v>
      </c>
      <c r="J6" s="28" t="s">
        <v>17</v>
      </c>
      <c r="K6" s="28" t="s">
        <v>18</v>
      </c>
      <c r="L6" s="28" t="s">
        <v>19</v>
      </c>
      <c r="M6" s="28" t="s">
        <v>20</v>
      </c>
      <c r="N6" s="28" t="s">
        <v>21</v>
      </c>
      <c r="O6" s="28" t="s">
        <v>22</v>
      </c>
      <c r="P6" s="28" t="s">
        <v>23</v>
      </c>
      <c r="Q6" s="28" t="s">
        <v>24</v>
      </c>
      <c r="R6" s="28"/>
      <c r="S6" s="3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</row>
    <row r="7" customFormat="false" ht="36" hidden="false" customHeight="true" outlineLevel="0" collapsed="false">
      <c r="A7" s="26"/>
      <c r="B7" s="28"/>
      <c r="C7" s="28" t="s">
        <v>26</v>
      </c>
      <c r="D7" s="28" t="s">
        <v>27</v>
      </c>
      <c r="E7" s="28" t="s">
        <v>28</v>
      </c>
      <c r="F7" s="28" t="s">
        <v>29</v>
      </c>
      <c r="G7" s="28" t="s">
        <v>30</v>
      </c>
      <c r="H7" s="28" t="s">
        <v>31</v>
      </c>
      <c r="I7" s="28" t="s">
        <v>9</v>
      </c>
      <c r="J7" s="28" t="s">
        <v>9</v>
      </c>
      <c r="K7" s="28" t="s">
        <v>9</v>
      </c>
      <c r="L7" s="28" t="s">
        <v>32</v>
      </c>
      <c r="M7" s="28" t="s">
        <v>32</v>
      </c>
      <c r="N7" s="28" t="s">
        <v>32</v>
      </c>
      <c r="O7" s="28" t="s">
        <v>32</v>
      </c>
      <c r="P7" s="28"/>
      <c r="Q7" s="28"/>
      <c r="R7" s="28"/>
      <c r="S7" s="3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</row>
    <row r="8" customFormat="false" ht="19.9" hidden="false" customHeight="true" outlineLevel="0" collapsed="false">
      <c r="A8" s="18" t="s">
        <v>33</v>
      </c>
      <c r="B8" s="39" t="n">
        <f aca="false">IF('146'!C7=0,0,('147'!B8*100)/('146'!C7*365))</f>
        <v>65.3686617446352</v>
      </c>
      <c r="C8" s="39" t="n">
        <f aca="false">IF('146'!D7=0,0,('147'!C8*100)/('146'!D7*365))</f>
        <v>63.7764621715186</v>
      </c>
      <c r="D8" s="39" t="n">
        <f aca="false">IF('146'!E7=0,0,('147'!D8*100)/('146'!E7*365))</f>
        <v>72.6365296803653</v>
      </c>
      <c r="E8" s="39" t="n">
        <f aca="false">IF('146'!F7=0,0,('147'!E8*100)/('146'!F7*365))</f>
        <v>25.6447290053603</v>
      </c>
      <c r="F8" s="39" t="n">
        <f aca="false">IF('146'!G7=0,0,('147'!F8*100)/('146'!G7*365))</f>
        <v>86.7772170151406</v>
      </c>
      <c r="G8" s="39" t="n">
        <f aca="false">IF('146'!H7=0,0,('147'!G8*100)/('146'!H7*365))</f>
        <v>0</v>
      </c>
      <c r="H8" s="39" t="n">
        <f aca="false">IF('146'!I7=0,0,('147'!H8*100)/('146'!I7*365))</f>
        <v>0</v>
      </c>
      <c r="I8" s="39" t="n">
        <f aca="false">IF('146'!J7=0,0,('147'!I8*100)/('146'!J7*365))</f>
        <v>74.8234613158403</v>
      </c>
      <c r="J8" s="39" t="n">
        <f aca="false">IF('146'!K7=0,0,('147'!J8*100)/('146'!K7*365))</f>
        <v>0</v>
      </c>
      <c r="K8" s="39" t="n">
        <f aca="false">IF('146'!L7=0,0,('147'!K8*100)/('146'!L7*365))</f>
        <v>47.8013698630137</v>
      </c>
      <c r="L8" s="39" t="n">
        <f aca="false">IF('146'!M7=0,0,('147'!L8*100)/('146'!M7*365))</f>
        <v>33.0812785388128</v>
      </c>
      <c r="M8" s="39" t="n">
        <f aca="false">IF('146'!N7=0,0,('147'!M8*100)/('146'!N7*365))</f>
        <v>53.8812785388128</v>
      </c>
      <c r="N8" s="39" t="n">
        <f aca="false">IF('146'!O7=0,0,('147'!N8*100)/('146'!O7*365))</f>
        <v>66.0520402986156</v>
      </c>
      <c r="O8" s="39" t="n">
        <f aca="false">IF('146'!P7=0,0,('147'!O8*100)/('146'!P7*365))</f>
        <v>0</v>
      </c>
      <c r="P8" s="39" t="n">
        <f aca="false">IF('146'!Q7=0,0,('147'!P8*100)/('146'!Q7*365))</f>
        <v>0</v>
      </c>
      <c r="Q8" s="39" t="n">
        <f aca="false">IF('146'!R7=0,0,('147'!Q8*100)/('146'!R7*365))</f>
        <v>78.2940639269406</v>
      </c>
      <c r="R8" s="39" t="n">
        <f aca="false">IF('146'!S7=0,0,('147'!R8*100)/('146'!S7*365))</f>
        <v>35.6765355722492</v>
      </c>
      <c r="S8" s="40"/>
      <c r="T8" s="40"/>
      <c r="U8" s="40"/>
      <c r="V8" s="40"/>
      <c r="W8" s="40"/>
      <c r="X8" s="40"/>
    </row>
    <row r="9" customFormat="false" ht="19.9" hidden="false" customHeight="true" outlineLevel="0" collapsed="false">
      <c r="A9" s="18" t="s">
        <v>34</v>
      </c>
      <c r="B9" s="39" t="n">
        <f aca="false">IF('146'!C8=0,0,('147'!B9*100)/('146'!C8*365))</f>
        <v>63.1507501941564</v>
      </c>
      <c r="C9" s="39" t="n">
        <f aca="false">IF('146'!D8=0,0,('147'!C9*100)/('146'!D8*365))</f>
        <v>68.1087882860983</v>
      </c>
      <c r="D9" s="39" t="n">
        <f aca="false">IF('146'!E8=0,0,('147'!D9*100)/('146'!E8*365))</f>
        <v>18.372602739726</v>
      </c>
      <c r="E9" s="39" t="n">
        <f aca="false">IF('146'!F8=0,0,('147'!E9*100)/('146'!F8*365))</f>
        <v>36.6849315068493</v>
      </c>
      <c r="F9" s="39" t="n">
        <f aca="false">IF('146'!G8=0,0,('147'!F9*100)/('146'!G8*365))</f>
        <v>71.3260273972603</v>
      </c>
      <c r="G9" s="39" t="n">
        <f aca="false">IF('146'!H8=0,0,('147'!G9*100)/('146'!H8*365))</f>
        <v>0</v>
      </c>
      <c r="H9" s="39" t="n">
        <f aca="false">IF('146'!I8=0,0,('147'!H9*100)/('146'!I8*365))</f>
        <v>0</v>
      </c>
      <c r="I9" s="39" t="n">
        <f aca="false">IF('146'!J8=0,0,('147'!I9*100)/('146'!J8*365))</f>
        <v>72.0028341993387</v>
      </c>
      <c r="J9" s="39" t="n">
        <f aca="false">IF('146'!K8=0,0,('147'!J9*100)/('146'!K8*365))</f>
        <v>0</v>
      </c>
      <c r="K9" s="39" t="n">
        <f aca="false">IF('146'!L8=0,0,('147'!K9*100)/('146'!L8*365))</f>
        <v>43.9518472395185</v>
      </c>
      <c r="L9" s="39" t="n">
        <f aca="false">IF('146'!M8=0,0,('147'!L9*100)/('146'!M8*365))</f>
        <v>29.2770167427702</v>
      </c>
      <c r="M9" s="39" t="n">
        <f aca="false">IF('146'!N8=0,0,('147'!M9*100)/('146'!N8*365))</f>
        <v>53.8812785388128</v>
      </c>
      <c r="N9" s="39" t="n">
        <f aca="false">IF('146'!O8=0,0,('147'!N9*100)/('146'!O8*365))</f>
        <v>54.5984667588287</v>
      </c>
      <c r="O9" s="39" t="n">
        <f aca="false">IF('146'!P8=0,0,('147'!O9*100)/('146'!P8*365))</f>
        <v>0</v>
      </c>
      <c r="P9" s="39" t="n">
        <f aca="false">IF('146'!Q8=0,0,('147'!P9*100)/('146'!Q8*365))</f>
        <v>0</v>
      </c>
      <c r="Q9" s="39" t="n">
        <f aca="false">IF('146'!R8=0,0,('147'!Q9*100)/('146'!R8*365))</f>
        <v>0</v>
      </c>
      <c r="R9" s="39" t="n">
        <f aca="false">IF('146'!S8=0,0,('147'!R9*100)/('146'!S8*365))</f>
        <v>35.0928462709285</v>
      </c>
      <c r="S9" s="40"/>
      <c r="T9" s="40"/>
      <c r="U9" s="40"/>
      <c r="V9" s="40"/>
      <c r="W9" s="40"/>
      <c r="X9" s="40"/>
    </row>
    <row r="10" customFormat="false" ht="19.9" hidden="false" customHeight="true" outlineLevel="0" collapsed="false">
      <c r="A10" s="18" t="s">
        <v>35</v>
      </c>
      <c r="B10" s="39" t="n">
        <f aca="false">IF('146'!C9=0,0,('147'!B10*100)/('146'!C9*365))</f>
        <v>67.1575342465753</v>
      </c>
      <c r="C10" s="39" t="n">
        <f aca="false">IF('146'!D9=0,0,('147'!C10*100)/('146'!D9*365))</f>
        <v>65.7401065449011</v>
      </c>
      <c r="D10" s="39" t="n">
        <f aca="false">IF('146'!E9=0,0,('147'!D10*100)/('146'!E9*365))</f>
        <v>0</v>
      </c>
      <c r="E10" s="39" t="n">
        <f aca="false">IF('146'!F9=0,0,('147'!E10*100)/('146'!F9*365))</f>
        <v>0</v>
      </c>
      <c r="F10" s="39" t="n">
        <f aca="false">IF('146'!G9=0,0,('147'!F10*100)/('146'!G9*365))</f>
        <v>0</v>
      </c>
      <c r="G10" s="39" t="n">
        <f aca="false">IF('146'!H9=0,0,('147'!G10*100)/('146'!H9*365))</f>
        <v>0</v>
      </c>
      <c r="H10" s="39" t="n">
        <f aca="false">IF('146'!I9=0,0,('147'!H10*100)/('146'!I9*365))</f>
        <v>0</v>
      </c>
      <c r="I10" s="39" t="n">
        <f aca="false">IF('146'!J9=0,0,('147'!I10*100)/('146'!J9*365))</f>
        <v>92.6712328767123</v>
      </c>
      <c r="J10" s="39" t="n">
        <f aca="false">IF('146'!K9=0,0,('147'!J10*100)/('146'!K9*365))</f>
        <v>0</v>
      </c>
      <c r="K10" s="39" t="n">
        <f aca="false">IF('146'!L9=0,0,('147'!K10*100)/('146'!L9*365))</f>
        <v>0</v>
      </c>
      <c r="L10" s="39" t="n">
        <f aca="false">IF('146'!M9=0,0,('147'!L10*100)/('146'!M9*365))</f>
        <v>0</v>
      </c>
      <c r="M10" s="39" t="n">
        <f aca="false">IF('146'!N9=0,0,('147'!M10*100)/('146'!N9*365))</f>
        <v>0</v>
      </c>
      <c r="N10" s="39" t="n">
        <f aca="false">IF('146'!O9=0,0,('147'!N10*100)/('146'!O9*365))</f>
        <v>0</v>
      </c>
      <c r="O10" s="39" t="n">
        <f aca="false">IF('146'!P9=0,0,('147'!O10*100)/('146'!P9*365))</f>
        <v>0</v>
      </c>
      <c r="P10" s="39" t="n">
        <f aca="false">IF('146'!Q9=0,0,('147'!P10*100)/('146'!Q9*365))</f>
        <v>0</v>
      </c>
      <c r="Q10" s="39" t="n">
        <f aca="false">IF('146'!R9=0,0,('147'!Q10*100)/('146'!R9*365))</f>
        <v>0</v>
      </c>
      <c r="R10" s="39" t="n">
        <f aca="false">IF('146'!S9=0,0,('147'!R10*100)/('146'!S9*365))</f>
        <v>0</v>
      </c>
      <c r="S10" s="40"/>
      <c r="T10" s="40"/>
      <c r="U10" s="40"/>
      <c r="V10" s="40"/>
      <c r="W10" s="40"/>
      <c r="X10" s="40"/>
    </row>
    <row r="11" customFormat="false" ht="19.9" hidden="false" customHeight="true" outlineLevel="0" collapsed="false">
      <c r="A11" s="18" t="s">
        <v>36</v>
      </c>
      <c r="B11" s="39" t="n">
        <f aca="false">IF('146'!C10=0,0,('147'!B11*100)/('146'!C10*365))</f>
        <v>52.6681739593031</v>
      </c>
      <c r="C11" s="39" t="n">
        <f aca="false">IF('146'!D10=0,0,('147'!C11*100)/('146'!D10*365))</f>
        <v>53.7314682162806</v>
      </c>
      <c r="D11" s="39" t="n">
        <f aca="false">IF('146'!E10=0,0,('147'!D11*100)/('146'!E10*365))</f>
        <v>84.4246575342466</v>
      </c>
      <c r="E11" s="39" t="n">
        <f aca="false">IF('146'!F10=0,0,('147'!E11*100)/('146'!F10*365))</f>
        <v>0</v>
      </c>
      <c r="F11" s="39" t="n">
        <f aca="false">IF('146'!G10=0,0,('147'!F11*100)/('146'!G10*365))</f>
        <v>0</v>
      </c>
      <c r="G11" s="39" t="n">
        <f aca="false">IF('146'!H10=0,0,('147'!G11*100)/('146'!H10*365))</f>
        <v>0</v>
      </c>
      <c r="H11" s="39" t="n">
        <f aca="false">IF('146'!I10=0,0,('147'!H11*100)/('146'!I10*365))</f>
        <v>0</v>
      </c>
      <c r="I11" s="39" t="n">
        <f aca="false">IF('146'!J10=0,0,('147'!I11*100)/('146'!J10*365))</f>
        <v>72.3624868282403</v>
      </c>
      <c r="J11" s="39" t="n">
        <f aca="false">IF('146'!K10=0,0,('147'!J11*100)/('146'!K10*365))</f>
        <v>0</v>
      </c>
      <c r="K11" s="39" t="n">
        <f aca="false">IF('146'!L10=0,0,('147'!K11*100)/('146'!L10*365))</f>
        <v>65.9491193737769</v>
      </c>
      <c r="L11" s="39" t="n">
        <f aca="false">IF('146'!M10=0,0,('147'!L11*100)/('146'!M10*365))</f>
        <v>45.109218807849</v>
      </c>
      <c r="M11" s="39" t="n">
        <f aca="false">IF('146'!N10=0,0,('147'!M11*100)/('146'!N10*365))</f>
        <v>0</v>
      </c>
      <c r="N11" s="39" t="n">
        <f aca="false">IF('146'!O10=0,0,('147'!N11*100)/('146'!O10*365))</f>
        <v>0</v>
      </c>
      <c r="O11" s="39" t="n">
        <f aca="false">IF('146'!P10=0,0,('147'!O11*100)/('146'!P10*365))</f>
        <v>0</v>
      </c>
      <c r="P11" s="39" t="n">
        <f aca="false">IF('146'!Q10=0,0,('147'!P11*100)/('146'!Q10*365))</f>
        <v>0</v>
      </c>
      <c r="Q11" s="39" t="n">
        <f aca="false">IF('146'!R10=0,0,('147'!Q11*100)/('146'!R10*365))</f>
        <v>0</v>
      </c>
      <c r="R11" s="39" t="n">
        <f aca="false">IF('146'!S10=0,0,('147'!R11*100)/('146'!S10*365))</f>
        <v>71.2191780821918</v>
      </c>
      <c r="S11" s="40"/>
      <c r="T11" s="40"/>
      <c r="U11" s="40"/>
      <c r="V11" s="40"/>
      <c r="W11" s="40"/>
      <c r="X11" s="40"/>
    </row>
    <row r="12" customFormat="false" ht="19.9" hidden="false" customHeight="true" outlineLevel="0" collapsed="false">
      <c r="A12" s="18" t="s">
        <v>37</v>
      </c>
      <c r="B12" s="39" t="n">
        <f aca="false">IF('146'!C11=0,0,('147'!B12*100)/('146'!C11*365))</f>
        <v>46.2910701411062</v>
      </c>
      <c r="C12" s="39" t="n">
        <f aca="false">IF('146'!D11=0,0,('147'!C12*100)/('146'!D11*365))</f>
        <v>48.1245330012453</v>
      </c>
      <c r="D12" s="39" t="n">
        <f aca="false">IF('146'!E11=0,0,('147'!D12*100)/('146'!E11*365))</f>
        <v>0</v>
      </c>
      <c r="E12" s="39" t="n">
        <f aca="false">IF('146'!F11=0,0,('147'!E12*100)/('146'!F11*365))</f>
        <v>0</v>
      </c>
      <c r="F12" s="39" t="n">
        <f aca="false">IF('146'!G11=0,0,('147'!F12*100)/('146'!G11*365))</f>
        <v>0</v>
      </c>
      <c r="G12" s="39" t="n">
        <f aca="false">IF('146'!H11=0,0,('147'!G12*100)/('146'!H11*365))</f>
        <v>0</v>
      </c>
      <c r="H12" s="39" t="n">
        <f aca="false">IF('146'!I11=0,0,('147'!H12*100)/('146'!I11*365))</f>
        <v>0</v>
      </c>
      <c r="I12" s="39" t="n">
        <f aca="false">IF('146'!J11=0,0,('147'!I12*100)/('146'!J11*365))</f>
        <v>91.472602739726</v>
      </c>
      <c r="J12" s="39" t="n">
        <f aca="false">IF('146'!K11=0,0,('147'!J12*100)/('146'!K11*365))</f>
        <v>0</v>
      </c>
      <c r="K12" s="39" t="n">
        <f aca="false">IF('146'!L11=0,0,('147'!K12*100)/('146'!L11*365))</f>
        <v>0</v>
      </c>
      <c r="L12" s="39" t="n">
        <f aca="false">IF('146'!M11=0,0,('147'!L12*100)/('146'!M11*365))</f>
        <v>26.2465753424658</v>
      </c>
      <c r="M12" s="39" t="n">
        <f aca="false">IF('146'!N11=0,0,('147'!M12*100)/('146'!N11*365))</f>
        <v>0</v>
      </c>
      <c r="N12" s="39" t="n">
        <f aca="false">IF('146'!O11=0,0,('147'!N12*100)/('146'!O11*365))</f>
        <v>0</v>
      </c>
      <c r="O12" s="39" t="n">
        <f aca="false">IF('146'!P11=0,0,('147'!O12*100)/('146'!P11*365))</f>
        <v>0</v>
      </c>
      <c r="P12" s="39" t="n">
        <f aca="false">IF('146'!Q11=0,0,('147'!P12*100)/('146'!Q11*365))</f>
        <v>0</v>
      </c>
      <c r="Q12" s="39" t="n">
        <f aca="false">IF('146'!R11=0,0,('147'!Q12*100)/('146'!R11*365))</f>
        <v>0</v>
      </c>
      <c r="R12" s="39" t="n">
        <f aca="false">IF('146'!S11=0,0,('147'!R12*100)/('146'!S11*365))</f>
        <v>0</v>
      </c>
      <c r="S12" s="40"/>
      <c r="T12" s="40"/>
      <c r="U12" s="40"/>
      <c r="V12" s="40"/>
      <c r="W12" s="40"/>
      <c r="X12" s="40"/>
    </row>
    <row r="13" customFormat="false" ht="19.9" hidden="false" customHeight="true" outlineLevel="0" collapsed="false">
      <c r="A13" s="18" t="s">
        <v>38</v>
      </c>
      <c r="B13" s="39" t="n">
        <f aca="false">IF('146'!C12=0,0,('147'!B13*100)/('146'!C12*365))</f>
        <v>0</v>
      </c>
      <c r="C13" s="39" t="n">
        <f aca="false">IF('146'!D12=0,0,('147'!C13*100)/('146'!D12*365))</f>
        <v>0</v>
      </c>
      <c r="D13" s="39" t="n">
        <f aca="false">IF('146'!E12=0,0,('147'!D13*100)/('146'!E12*365))</f>
        <v>0</v>
      </c>
      <c r="E13" s="39" t="n">
        <f aca="false">IF('146'!F12=0,0,('147'!E13*100)/('146'!F12*365))</f>
        <v>0</v>
      </c>
      <c r="F13" s="39" t="n">
        <f aca="false">IF('146'!G12=0,0,('147'!F13*100)/('146'!G12*365))</f>
        <v>0</v>
      </c>
      <c r="G13" s="39" t="n">
        <f aca="false">IF('146'!H12=0,0,('147'!G13*100)/('146'!H12*365))</f>
        <v>0</v>
      </c>
      <c r="H13" s="39" t="n">
        <f aca="false">IF('146'!I12=0,0,('147'!H13*100)/('146'!I12*365))</f>
        <v>0</v>
      </c>
      <c r="I13" s="39" t="n">
        <f aca="false">IF('146'!J12=0,0,('147'!I13*100)/('146'!J12*365))</f>
        <v>0</v>
      </c>
      <c r="J13" s="39" t="n">
        <f aca="false">IF('146'!K12=0,0,('147'!J13*100)/('146'!K12*365))</f>
        <v>0</v>
      </c>
      <c r="K13" s="39" t="n">
        <f aca="false">IF('146'!L12=0,0,('147'!K13*100)/('146'!L12*365))</f>
        <v>0</v>
      </c>
      <c r="L13" s="39" t="n">
        <f aca="false">IF('146'!M12=0,0,('147'!L13*100)/('146'!M12*365))</f>
        <v>0</v>
      </c>
      <c r="M13" s="39" t="n">
        <f aca="false">IF('146'!N12=0,0,('147'!M13*100)/('146'!N12*365))</f>
        <v>0</v>
      </c>
      <c r="N13" s="39" t="n">
        <f aca="false">IF('146'!O12=0,0,('147'!N13*100)/('146'!O12*365))</f>
        <v>0</v>
      </c>
      <c r="O13" s="39" t="n">
        <f aca="false">IF('146'!P12=0,0,('147'!O13*100)/('146'!P12*365))</f>
        <v>0</v>
      </c>
      <c r="P13" s="39" t="n">
        <f aca="false">IF('146'!Q12=0,0,('147'!P13*100)/('146'!Q12*365))</f>
        <v>0</v>
      </c>
      <c r="Q13" s="39" t="n">
        <f aca="false">IF('146'!R12=0,0,('147'!Q13*100)/('146'!R12*365))</f>
        <v>0</v>
      </c>
      <c r="R13" s="39" t="n">
        <f aca="false">IF('146'!S12=0,0,('147'!R13*100)/('146'!S12*365))</f>
        <v>0</v>
      </c>
      <c r="S13" s="40"/>
      <c r="T13" s="40"/>
      <c r="U13" s="40"/>
      <c r="V13" s="40"/>
      <c r="W13" s="40"/>
      <c r="X13" s="40"/>
    </row>
    <row r="14" customFormat="false" ht="19.9" hidden="false" customHeight="true" outlineLevel="0" collapsed="false">
      <c r="A14" s="18" t="s">
        <v>39</v>
      </c>
      <c r="B14" s="39" t="n">
        <f aca="false">IF('146'!C13=0,0,('147'!B14*100)/('146'!C13*365))</f>
        <v>0</v>
      </c>
      <c r="C14" s="39" t="n">
        <f aca="false">IF('146'!D13=0,0,('147'!C14*100)/('146'!D13*365))</f>
        <v>0</v>
      </c>
      <c r="D14" s="39" t="n">
        <f aca="false">IF('146'!E13=0,0,('147'!D14*100)/('146'!E13*365))</f>
        <v>0</v>
      </c>
      <c r="E14" s="39" t="n">
        <f aca="false">IF('146'!F13=0,0,('147'!E14*100)/('146'!F13*365))</f>
        <v>0</v>
      </c>
      <c r="F14" s="39" t="n">
        <f aca="false">IF('146'!G13=0,0,('147'!F14*100)/('146'!G13*365))</f>
        <v>0</v>
      </c>
      <c r="G14" s="39" t="n">
        <f aca="false">IF('146'!H13=0,0,('147'!G14*100)/('146'!H13*365))</f>
        <v>0</v>
      </c>
      <c r="H14" s="39" t="n">
        <f aca="false">IF('146'!I13=0,0,('147'!H14*100)/('146'!I13*365))</f>
        <v>0</v>
      </c>
      <c r="I14" s="39" t="n">
        <f aca="false">IF('146'!J13=0,0,('147'!I14*100)/('146'!J13*365))</f>
        <v>0</v>
      </c>
      <c r="J14" s="39" t="n">
        <f aca="false">IF('146'!K13=0,0,('147'!J14*100)/('146'!K13*365))</f>
        <v>0</v>
      </c>
      <c r="K14" s="39" t="n">
        <f aca="false">IF('146'!L13=0,0,('147'!K14*100)/('146'!L13*365))</f>
        <v>0</v>
      </c>
      <c r="L14" s="39" t="n">
        <f aca="false">IF('146'!M13=0,0,('147'!L14*100)/('146'!M13*365))</f>
        <v>0</v>
      </c>
      <c r="M14" s="39" t="n">
        <f aca="false">IF('146'!N13=0,0,('147'!M14*100)/('146'!N13*365))</f>
        <v>0</v>
      </c>
      <c r="N14" s="39" t="n">
        <f aca="false">IF('146'!O13=0,0,('147'!N14*100)/('146'!O13*365))</f>
        <v>0</v>
      </c>
      <c r="O14" s="39" t="n">
        <f aca="false">IF('146'!P13=0,0,('147'!O14*100)/('146'!P13*365))</f>
        <v>0</v>
      </c>
      <c r="P14" s="39" t="n">
        <f aca="false">IF('146'!Q13=0,0,('147'!P14*100)/('146'!Q13*365))</f>
        <v>0</v>
      </c>
      <c r="Q14" s="39" t="n">
        <f aca="false">IF('146'!R13=0,0,('147'!Q14*100)/('146'!R13*365))</f>
        <v>0</v>
      </c>
      <c r="R14" s="39" t="n">
        <f aca="false">IF('146'!S13=0,0,('147'!R14*100)/('146'!S13*365))</f>
        <v>0</v>
      </c>
      <c r="S14" s="40"/>
      <c r="T14" s="40"/>
      <c r="U14" s="40"/>
      <c r="V14" s="40"/>
      <c r="W14" s="40"/>
      <c r="X14" s="40"/>
    </row>
    <row r="15" customFormat="false" ht="19.9" hidden="false" customHeight="true" outlineLevel="0" collapsed="false">
      <c r="A15" s="18" t="s">
        <v>40</v>
      </c>
      <c r="B15" s="39" t="n">
        <f aca="false">IF('146'!C14=0,0,('147'!B15*100)/('146'!C14*365))</f>
        <v>96.2101983781555</v>
      </c>
      <c r="C15" s="39" t="n">
        <f aca="false">IF('146'!D14=0,0,('147'!C15*100)/('146'!D14*365))</f>
        <v>0</v>
      </c>
      <c r="D15" s="39" t="n">
        <f aca="false">IF('146'!E14=0,0,('147'!D15*100)/('146'!E14*365))</f>
        <v>94.4054794520548</v>
      </c>
      <c r="E15" s="39" t="n">
        <f aca="false">IF('146'!F14=0,0,('147'!E15*100)/('146'!F14*365))</f>
        <v>0</v>
      </c>
      <c r="F15" s="39" t="n">
        <f aca="false">IF('146'!G14=0,0,('147'!F15*100)/('146'!G14*365))</f>
        <v>96.5725917368103</v>
      </c>
      <c r="G15" s="39" t="n">
        <f aca="false">IF('146'!H14=0,0,('147'!G15*100)/('146'!H14*365))</f>
        <v>0</v>
      </c>
      <c r="H15" s="39" t="n">
        <f aca="false">IF('146'!I14=0,0,('147'!H15*100)/('146'!I14*365))</f>
        <v>0</v>
      </c>
      <c r="I15" s="39" t="n">
        <f aca="false">IF('146'!J14=0,0,('147'!I15*100)/('146'!J14*365))</f>
        <v>0</v>
      </c>
      <c r="J15" s="39" t="n">
        <f aca="false">IF('146'!K14=0,0,('147'!J15*100)/('146'!K14*365))</f>
        <v>0</v>
      </c>
      <c r="K15" s="39" t="n">
        <f aca="false">IF('146'!L14=0,0,('147'!K15*100)/('146'!L14*365))</f>
        <v>0</v>
      </c>
      <c r="L15" s="39" t="n">
        <f aca="false">IF('146'!M14=0,0,('147'!L15*100)/('146'!M14*365))</f>
        <v>0</v>
      </c>
      <c r="M15" s="39" t="n">
        <f aca="false">IF('146'!N14=0,0,('147'!M15*100)/('146'!N14*365))</f>
        <v>0</v>
      </c>
      <c r="N15" s="39" t="n">
        <f aca="false">IF('146'!O14=0,0,('147'!N15*100)/('146'!O14*365))</f>
        <v>0</v>
      </c>
      <c r="O15" s="39" t="n">
        <f aca="false">IF('146'!P14=0,0,('147'!O15*100)/('146'!P14*365))</f>
        <v>0</v>
      </c>
      <c r="P15" s="39" t="n">
        <f aca="false">IF('146'!Q14=0,0,('147'!P15*100)/('146'!Q14*365))</f>
        <v>0</v>
      </c>
      <c r="Q15" s="39" t="n">
        <f aca="false">IF('146'!R14=0,0,('147'!Q15*100)/('146'!R14*365))</f>
        <v>0</v>
      </c>
      <c r="R15" s="39" t="n">
        <f aca="false">IF('146'!S14=0,0,('147'!R15*100)/('146'!S14*365))</f>
        <v>0</v>
      </c>
      <c r="S15" s="40"/>
      <c r="T15" s="40"/>
      <c r="U15" s="40"/>
      <c r="V15" s="40"/>
      <c r="W15" s="40"/>
      <c r="X15" s="40"/>
    </row>
    <row r="16" customFormat="false" ht="19.9" hidden="false" customHeight="true" outlineLevel="0" collapsed="false">
      <c r="A16" s="18" t="s">
        <v>41</v>
      </c>
      <c r="B16" s="39" t="n">
        <f aca="false">IF('146'!C15=0,0,('147'!B16*100)/('146'!C15*365))</f>
        <v>0</v>
      </c>
      <c r="C16" s="39" t="n">
        <f aca="false">IF('146'!D15=0,0,('147'!C16*100)/('146'!D15*365))</f>
        <v>0</v>
      </c>
      <c r="D16" s="39" t="n">
        <f aca="false">IF('146'!E15=0,0,('147'!D16*100)/('146'!E15*365))</f>
        <v>0</v>
      </c>
      <c r="E16" s="39" t="n">
        <f aca="false">IF('146'!F15=0,0,('147'!E16*100)/('146'!F15*365))</f>
        <v>0</v>
      </c>
      <c r="F16" s="39" t="n">
        <f aca="false">IF('146'!G15=0,0,('147'!F16*100)/('146'!G15*365))</f>
        <v>0</v>
      </c>
      <c r="G16" s="39" t="n">
        <f aca="false">IF('146'!H15=0,0,('147'!G16*100)/('146'!H15*365))</f>
        <v>0</v>
      </c>
      <c r="H16" s="39" t="n">
        <f aca="false">IF('146'!I15=0,0,('147'!H16*100)/('146'!I15*365))</f>
        <v>0</v>
      </c>
      <c r="I16" s="39" t="n">
        <f aca="false">IF('146'!J15=0,0,('147'!I16*100)/('146'!J15*365))</f>
        <v>0</v>
      </c>
      <c r="J16" s="39" t="n">
        <f aca="false">IF('146'!K15=0,0,('147'!J16*100)/('146'!K15*365))</f>
        <v>0</v>
      </c>
      <c r="K16" s="39" t="n">
        <f aca="false">IF('146'!L15=0,0,('147'!K16*100)/('146'!L15*365))</f>
        <v>0</v>
      </c>
      <c r="L16" s="39" t="n">
        <f aca="false">IF('146'!M15=0,0,('147'!L16*100)/('146'!M15*365))</f>
        <v>0</v>
      </c>
      <c r="M16" s="39" t="n">
        <f aca="false">IF('146'!N15=0,0,('147'!M16*100)/('146'!N15*365))</f>
        <v>0</v>
      </c>
      <c r="N16" s="39" t="n">
        <f aca="false">IF('146'!O15=0,0,('147'!N16*100)/('146'!O15*365))</f>
        <v>0</v>
      </c>
      <c r="O16" s="39" t="n">
        <f aca="false">IF('146'!P15=0,0,('147'!O16*100)/('146'!P15*365))</f>
        <v>0</v>
      </c>
      <c r="P16" s="39" t="n">
        <f aca="false">IF('146'!Q15=0,0,('147'!P16*100)/('146'!Q15*365))</f>
        <v>0</v>
      </c>
      <c r="Q16" s="39" t="n">
        <f aca="false">IF('146'!R15=0,0,('147'!Q16*100)/('146'!R15*365))</f>
        <v>0</v>
      </c>
      <c r="R16" s="39" t="n">
        <f aca="false">IF('146'!S15=0,0,('147'!R16*100)/('146'!S15*365))</f>
        <v>0</v>
      </c>
      <c r="S16" s="40"/>
      <c r="T16" s="40"/>
      <c r="U16" s="40"/>
      <c r="V16" s="40"/>
      <c r="W16" s="40"/>
      <c r="X16" s="40"/>
    </row>
    <row r="17" customFormat="false" ht="19.9" hidden="false" customHeight="true" outlineLevel="0" collapsed="false">
      <c r="A17" s="18" t="s">
        <v>42</v>
      </c>
      <c r="B17" s="39" t="n">
        <f aca="false">IF('146'!C16=0,0,('147'!B17*100)/('146'!C16*365))</f>
        <v>0</v>
      </c>
      <c r="C17" s="39" t="n">
        <f aca="false">IF('146'!D16=0,0,('147'!C17*100)/('146'!D16*365))</f>
        <v>0</v>
      </c>
      <c r="D17" s="39" t="n">
        <f aca="false">IF('146'!E16=0,0,('147'!D17*100)/('146'!E16*365))</f>
        <v>0</v>
      </c>
      <c r="E17" s="39" t="n">
        <f aca="false">IF('146'!F16=0,0,('147'!E17*100)/('146'!F16*365))</f>
        <v>0</v>
      </c>
      <c r="F17" s="39" t="n">
        <f aca="false">IF('146'!G16=0,0,('147'!F17*100)/('146'!G16*365))</f>
        <v>0</v>
      </c>
      <c r="G17" s="39" t="n">
        <f aca="false">IF('146'!H16=0,0,('147'!G17*100)/('146'!H16*365))</f>
        <v>0</v>
      </c>
      <c r="H17" s="39" t="n">
        <f aca="false">IF('146'!I16=0,0,('147'!H17*100)/('146'!I16*365))</f>
        <v>0</v>
      </c>
      <c r="I17" s="39" t="n">
        <f aca="false">IF('146'!J16=0,0,('147'!I17*100)/('146'!J16*365))</f>
        <v>0</v>
      </c>
      <c r="J17" s="39" t="n">
        <f aca="false">IF('146'!K16=0,0,('147'!J17*100)/('146'!K16*365))</f>
        <v>0</v>
      </c>
      <c r="K17" s="39" t="n">
        <f aca="false">IF('146'!L16=0,0,('147'!K17*100)/('146'!L16*365))</f>
        <v>0</v>
      </c>
      <c r="L17" s="39" t="n">
        <f aca="false">IF('146'!M16=0,0,('147'!L17*100)/('146'!M16*365))</f>
        <v>0</v>
      </c>
      <c r="M17" s="39" t="n">
        <f aca="false">IF('146'!N16=0,0,('147'!M17*100)/('146'!N16*365))</f>
        <v>0</v>
      </c>
      <c r="N17" s="39" t="n">
        <f aca="false">IF('146'!O16=0,0,('147'!N17*100)/('146'!O16*365))</f>
        <v>0</v>
      </c>
      <c r="O17" s="39" t="n">
        <f aca="false">IF('146'!P16=0,0,('147'!O17*100)/('146'!P16*365))</f>
        <v>0</v>
      </c>
      <c r="P17" s="39" t="n">
        <f aca="false">IF('146'!Q16=0,0,('147'!P17*100)/('146'!Q16*365))</f>
        <v>0</v>
      </c>
      <c r="Q17" s="39" t="n">
        <f aca="false">IF('146'!R16=0,0,('147'!Q17*100)/('146'!R16*365))</f>
        <v>0</v>
      </c>
      <c r="R17" s="39" t="n">
        <f aca="false">IF('146'!S16=0,0,('147'!R17*100)/('146'!S16*365))</f>
        <v>0</v>
      </c>
      <c r="S17" s="40"/>
      <c r="T17" s="40"/>
      <c r="U17" s="40"/>
      <c r="V17" s="40"/>
      <c r="W17" s="40"/>
      <c r="X17" s="40"/>
    </row>
    <row r="18" customFormat="false" ht="19.9" hidden="false" customHeight="true" outlineLevel="0" collapsed="false">
      <c r="A18" s="18" t="s">
        <v>43</v>
      </c>
      <c r="B18" s="39" t="n">
        <f aca="false">IF('146'!C17=0,0,('147'!B18*100)/('146'!C17*365))</f>
        <v>0</v>
      </c>
      <c r="C18" s="39" t="n">
        <f aca="false">IF('146'!D17=0,0,('147'!C18*100)/('146'!D17*365))</f>
        <v>0</v>
      </c>
      <c r="D18" s="39" t="n">
        <f aca="false">IF('146'!E17=0,0,('147'!D18*100)/('146'!E17*365))</f>
        <v>0</v>
      </c>
      <c r="E18" s="39" t="n">
        <f aca="false">IF('146'!F17=0,0,('147'!E18*100)/('146'!F17*365))</f>
        <v>0</v>
      </c>
      <c r="F18" s="39" t="n">
        <f aca="false">IF('146'!G17=0,0,('147'!F18*100)/('146'!G17*365))</f>
        <v>0</v>
      </c>
      <c r="G18" s="39" t="n">
        <f aca="false">IF('146'!H17=0,0,('147'!G18*100)/('146'!H17*365))</f>
        <v>0</v>
      </c>
      <c r="H18" s="39" t="n">
        <f aca="false">IF('146'!I17=0,0,('147'!H18*100)/('146'!I17*365))</f>
        <v>0</v>
      </c>
      <c r="I18" s="39" t="n">
        <f aca="false">IF('146'!J17=0,0,('147'!I18*100)/('146'!J17*365))</f>
        <v>0</v>
      </c>
      <c r="J18" s="39" t="n">
        <f aca="false">IF('146'!K17=0,0,('147'!J18*100)/('146'!K17*365))</f>
        <v>0</v>
      </c>
      <c r="K18" s="39" t="n">
        <f aca="false">IF('146'!L17=0,0,('147'!K18*100)/('146'!L17*365))</f>
        <v>0</v>
      </c>
      <c r="L18" s="39" t="n">
        <f aca="false">IF('146'!M17=0,0,('147'!L18*100)/('146'!M17*365))</f>
        <v>0</v>
      </c>
      <c r="M18" s="39" t="n">
        <f aca="false">IF('146'!N17=0,0,('147'!M18*100)/('146'!N17*365))</f>
        <v>0</v>
      </c>
      <c r="N18" s="39" t="n">
        <f aca="false">IF('146'!O17=0,0,('147'!N18*100)/('146'!O17*365))</f>
        <v>0</v>
      </c>
      <c r="O18" s="39" t="n">
        <f aca="false">IF('146'!P17=0,0,('147'!O18*100)/('146'!P17*365))</f>
        <v>0</v>
      </c>
      <c r="P18" s="39" t="n">
        <f aca="false">IF('146'!Q17=0,0,('147'!P18*100)/('146'!Q17*365))</f>
        <v>0</v>
      </c>
      <c r="Q18" s="39" t="n">
        <f aca="false">IF('146'!R17=0,0,('147'!Q18*100)/('146'!R17*365))</f>
        <v>0</v>
      </c>
      <c r="R18" s="39" t="n">
        <f aca="false">IF('146'!S17=0,0,('147'!R18*100)/('146'!S17*365))</f>
        <v>0</v>
      </c>
      <c r="S18" s="40"/>
      <c r="T18" s="40"/>
      <c r="U18" s="40"/>
      <c r="V18" s="40"/>
      <c r="W18" s="40"/>
      <c r="X18" s="40"/>
    </row>
    <row r="19" customFormat="false" ht="19.9" hidden="false" customHeight="true" outlineLevel="0" collapsed="false">
      <c r="A19" s="18" t="s">
        <v>44</v>
      </c>
      <c r="B19" s="39" t="n">
        <f aca="false">IF('146'!C18=0,0,('147'!B19*100)/('146'!C18*365))</f>
        <v>67.9013698630137</v>
      </c>
      <c r="C19" s="39" t="n">
        <f aca="false">IF('146'!D18=0,0,('147'!C19*100)/('146'!D18*365))</f>
        <v>67.9013698630137</v>
      </c>
      <c r="D19" s="39" t="n">
        <f aca="false">IF('146'!E18=0,0,('147'!D19*100)/('146'!E18*365))</f>
        <v>0</v>
      </c>
      <c r="E19" s="39" t="n">
        <f aca="false">IF('146'!F18=0,0,('147'!E19*100)/('146'!F18*365))</f>
        <v>0</v>
      </c>
      <c r="F19" s="39" t="n">
        <f aca="false">IF('146'!G18=0,0,('147'!F19*100)/('146'!G18*365))</f>
        <v>0</v>
      </c>
      <c r="G19" s="39" t="n">
        <f aca="false">IF('146'!H18=0,0,('147'!G19*100)/('146'!H18*365))</f>
        <v>0</v>
      </c>
      <c r="H19" s="39" t="n">
        <f aca="false">IF('146'!I18=0,0,('147'!H19*100)/('146'!I18*365))</f>
        <v>0</v>
      </c>
      <c r="I19" s="39" t="n">
        <f aca="false">IF('146'!J18=0,0,('147'!I19*100)/('146'!J18*365))</f>
        <v>0</v>
      </c>
      <c r="J19" s="39" t="n">
        <f aca="false">IF('146'!K18=0,0,('147'!J19*100)/('146'!K18*365))</f>
        <v>0</v>
      </c>
      <c r="K19" s="39" t="n">
        <f aca="false">IF('146'!L18=0,0,('147'!K19*100)/('146'!L18*365))</f>
        <v>0</v>
      </c>
      <c r="L19" s="39" t="n">
        <f aca="false">IF('146'!M18=0,0,('147'!L19*100)/('146'!M18*365))</f>
        <v>0</v>
      </c>
      <c r="M19" s="39" t="n">
        <f aca="false">IF('146'!N18=0,0,('147'!M19*100)/('146'!N18*365))</f>
        <v>0</v>
      </c>
      <c r="N19" s="39" t="n">
        <f aca="false">IF('146'!O18=0,0,('147'!N19*100)/('146'!O18*365))</f>
        <v>0</v>
      </c>
      <c r="O19" s="39" t="n">
        <f aca="false">IF('146'!P18=0,0,('147'!O19*100)/('146'!P18*365))</f>
        <v>0</v>
      </c>
      <c r="P19" s="39" t="n">
        <f aca="false">IF('146'!Q18=0,0,('147'!P19*100)/('146'!Q18*365))</f>
        <v>0</v>
      </c>
      <c r="Q19" s="39" t="n">
        <f aca="false">IF('146'!R18=0,0,('147'!Q19*100)/('146'!R18*365))</f>
        <v>0</v>
      </c>
      <c r="R19" s="39" t="n">
        <f aca="false">IF('146'!S18=0,0,('147'!R19*100)/('146'!S18*365))</f>
        <v>0</v>
      </c>
      <c r="S19" s="40"/>
      <c r="T19" s="40"/>
      <c r="U19" s="40"/>
      <c r="V19" s="40"/>
      <c r="W19" s="40"/>
      <c r="X19" s="40"/>
    </row>
    <row r="20" customFormat="false" ht="19.9" hidden="false" customHeight="true" outlineLevel="0" collapsed="false">
      <c r="A20" s="18" t="s">
        <v>45</v>
      </c>
      <c r="B20" s="39" t="n">
        <f aca="false">IF('146'!C19=0,0,('147'!B20*100)/('146'!C19*365))</f>
        <v>0</v>
      </c>
      <c r="C20" s="39" t="n">
        <f aca="false">IF('146'!D19=0,0,('147'!C20*100)/('146'!D19*365))</f>
        <v>0</v>
      </c>
      <c r="D20" s="39" t="n">
        <f aca="false">IF('146'!E19=0,0,('147'!D20*100)/('146'!E19*365))</f>
        <v>0</v>
      </c>
      <c r="E20" s="39" t="n">
        <f aca="false">IF('146'!F19=0,0,('147'!E20*100)/('146'!F19*365))</f>
        <v>0</v>
      </c>
      <c r="F20" s="39" t="n">
        <f aca="false">IF('146'!G19=0,0,('147'!F20*100)/('146'!G19*365))</f>
        <v>0</v>
      </c>
      <c r="G20" s="39" t="n">
        <f aca="false">IF('146'!H19=0,0,('147'!G20*100)/('146'!H19*365))</f>
        <v>0</v>
      </c>
      <c r="H20" s="39" t="n">
        <f aca="false">IF('146'!I19=0,0,('147'!H20*100)/('146'!I19*365))</f>
        <v>0</v>
      </c>
      <c r="I20" s="39" t="n">
        <f aca="false">IF('146'!J19=0,0,('147'!I20*100)/('146'!J19*365))</f>
        <v>0</v>
      </c>
      <c r="J20" s="39" t="n">
        <f aca="false">IF('146'!K19=0,0,('147'!J20*100)/('146'!K19*365))</f>
        <v>0</v>
      </c>
      <c r="K20" s="39" t="n">
        <f aca="false">IF('146'!L19=0,0,('147'!K20*100)/('146'!L19*365))</f>
        <v>0</v>
      </c>
      <c r="L20" s="39" t="n">
        <f aca="false">IF('146'!M19=0,0,('147'!L20*100)/('146'!M19*365))</f>
        <v>0</v>
      </c>
      <c r="M20" s="39" t="n">
        <f aca="false">IF('146'!N19=0,0,('147'!M20*100)/('146'!N19*365))</f>
        <v>0</v>
      </c>
      <c r="N20" s="39" t="n">
        <f aca="false">IF('146'!O19=0,0,('147'!N20*100)/('146'!O19*365))</f>
        <v>0</v>
      </c>
      <c r="O20" s="39" t="n">
        <f aca="false">IF('146'!P19=0,0,('147'!O20*100)/('146'!P19*365))</f>
        <v>0</v>
      </c>
      <c r="P20" s="39" t="n">
        <f aca="false">IF('146'!Q19=0,0,('147'!P20*100)/('146'!Q19*365))</f>
        <v>0</v>
      </c>
      <c r="Q20" s="39" t="n">
        <f aca="false">IF('146'!R19=0,0,('147'!Q20*100)/('146'!R19*365))</f>
        <v>0</v>
      </c>
      <c r="R20" s="39" t="n">
        <f aca="false">IF('146'!S19=0,0,('147'!R20*100)/('146'!S19*365))</f>
        <v>0</v>
      </c>
      <c r="S20" s="40"/>
      <c r="T20" s="40"/>
      <c r="U20" s="40"/>
      <c r="V20" s="40"/>
      <c r="W20" s="40"/>
      <c r="X20" s="40"/>
    </row>
    <row r="21" customFormat="false" ht="19.9" hidden="false" customHeight="true" outlineLevel="0" collapsed="false">
      <c r="A21" s="18" t="s">
        <v>46</v>
      </c>
      <c r="B21" s="39" t="n">
        <f aca="false">IF('146'!C20=0,0,('147'!B21*100)/('146'!C20*365))</f>
        <v>76.7962693092393</v>
      </c>
      <c r="C21" s="39" t="n">
        <f aca="false">IF('146'!D20=0,0,('147'!C21*100)/('146'!D20*365))</f>
        <v>74.9709138675174</v>
      </c>
      <c r="D21" s="39" t="n">
        <f aca="false">IF('146'!E20=0,0,('147'!D21*100)/('146'!E20*365))</f>
        <v>76.2739726027397</v>
      </c>
      <c r="E21" s="39" t="n">
        <f aca="false">IF('146'!F20=0,0,('147'!E21*100)/('146'!F20*365))</f>
        <v>39.8274987316083</v>
      </c>
      <c r="F21" s="39" t="n">
        <f aca="false">IF('146'!G20=0,0,('147'!F21*100)/('146'!G20*365))</f>
        <v>89.8023483365949</v>
      </c>
      <c r="G21" s="39" t="n">
        <f aca="false">IF('146'!H20=0,0,('147'!G21*100)/('146'!H20*365))</f>
        <v>0</v>
      </c>
      <c r="H21" s="39" t="n">
        <f aca="false">IF('146'!I20=0,0,('147'!H21*100)/('146'!I20*365))</f>
        <v>0</v>
      </c>
      <c r="I21" s="39" t="n">
        <f aca="false">IF('146'!J20=0,0,('147'!I21*100)/('146'!J20*365))</f>
        <v>86.8767123287671</v>
      </c>
      <c r="J21" s="39" t="n">
        <f aca="false">IF('146'!K20=0,0,('147'!J21*100)/('146'!K20*365))</f>
        <v>0</v>
      </c>
      <c r="K21" s="39" t="n">
        <f aca="false">IF('146'!L20=0,0,('147'!K21*100)/('146'!L20*365))</f>
        <v>0</v>
      </c>
      <c r="L21" s="39" t="n">
        <f aca="false">IF('146'!M20=0,0,('147'!L21*100)/('146'!M20*365))</f>
        <v>0</v>
      </c>
      <c r="M21" s="39" t="n">
        <f aca="false">IF('146'!N20=0,0,('147'!M21*100)/('146'!N20*365))</f>
        <v>0</v>
      </c>
      <c r="N21" s="39" t="n">
        <f aca="false">IF('146'!O20=0,0,('147'!N21*100)/('146'!O20*365))</f>
        <v>83.0045662100457</v>
      </c>
      <c r="O21" s="39" t="n">
        <f aca="false">IF('146'!P20=0,0,('147'!O21*100)/('146'!P20*365))</f>
        <v>0</v>
      </c>
      <c r="P21" s="39" t="n">
        <f aca="false">IF('146'!Q20=0,0,('147'!P21*100)/('146'!Q20*365))</f>
        <v>0</v>
      </c>
      <c r="Q21" s="39" t="n">
        <f aca="false">IF('146'!R20=0,0,('147'!Q21*100)/('146'!R20*365))</f>
        <v>78.2940639269406</v>
      </c>
      <c r="R21" s="39" t="n">
        <f aca="false">IF('146'!S20=0,0,('147'!R21*100)/('146'!S20*365))</f>
        <v>21.0471841704718</v>
      </c>
      <c r="S21" s="40"/>
      <c r="T21" s="40"/>
      <c r="U21" s="40"/>
      <c r="V21" s="40"/>
      <c r="W21" s="40"/>
      <c r="X21" s="40"/>
    </row>
    <row r="22" customFormat="false" ht="19.9" hidden="false" customHeight="true" outlineLevel="0" collapsed="false">
      <c r="A22" s="18" t="s">
        <v>47</v>
      </c>
      <c r="B22" s="39" t="n">
        <f aca="false">IF('146'!C21=0,0,('147'!B22*100)/('146'!C21*365))</f>
        <v>0</v>
      </c>
      <c r="C22" s="39" t="n">
        <f aca="false">IF('146'!D21=0,0,('147'!C22*100)/('146'!D21*365))</f>
        <v>0</v>
      </c>
      <c r="D22" s="39" t="n">
        <f aca="false">IF('146'!E21=0,0,('147'!D22*100)/('146'!E21*365))</f>
        <v>0</v>
      </c>
      <c r="E22" s="39" t="n">
        <f aca="false">IF('146'!F21=0,0,('147'!E22*100)/('146'!F21*365))</f>
        <v>0</v>
      </c>
      <c r="F22" s="39" t="n">
        <f aca="false">IF('146'!G21=0,0,('147'!F22*100)/('146'!G21*365))</f>
        <v>0</v>
      </c>
      <c r="G22" s="39" t="n">
        <f aca="false">IF('146'!H21=0,0,('147'!G22*100)/('146'!H21*365))</f>
        <v>0</v>
      </c>
      <c r="H22" s="39" t="n">
        <f aca="false">IF('146'!I21=0,0,('147'!H22*100)/('146'!I21*365))</f>
        <v>0</v>
      </c>
      <c r="I22" s="39" t="n">
        <f aca="false">IF('146'!J21=0,0,('147'!I22*100)/('146'!J21*365))</f>
        <v>0</v>
      </c>
      <c r="J22" s="39" t="n">
        <f aca="false">IF('146'!K21=0,0,('147'!J22*100)/('146'!K21*365))</f>
        <v>0</v>
      </c>
      <c r="K22" s="39" t="n">
        <f aca="false">IF('146'!L21=0,0,('147'!K22*100)/('146'!L21*365))</f>
        <v>0</v>
      </c>
      <c r="L22" s="39" t="n">
        <f aca="false">IF('146'!M21=0,0,('147'!L22*100)/('146'!M21*365))</f>
        <v>0</v>
      </c>
      <c r="M22" s="39" t="n">
        <f aca="false">IF('146'!N21=0,0,('147'!M22*100)/('146'!N21*365))</f>
        <v>0</v>
      </c>
      <c r="N22" s="39" t="n">
        <f aca="false">IF('146'!O21=0,0,('147'!N22*100)/('146'!O21*365))</f>
        <v>0</v>
      </c>
      <c r="O22" s="39" t="n">
        <f aca="false">IF('146'!P21=0,0,('147'!O22*100)/('146'!P21*365))</f>
        <v>0</v>
      </c>
      <c r="P22" s="39" t="n">
        <f aca="false">IF('146'!Q21=0,0,('147'!P22*100)/('146'!Q21*365))</f>
        <v>0</v>
      </c>
      <c r="Q22" s="39" t="n">
        <f aca="false">IF('146'!R21=0,0,('147'!Q22*100)/('146'!R21*365))</f>
        <v>0</v>
      </c>
      <c r="R22" s="39" t="n">
        <f aca="false">IF('146'!S21=0,0,('147'!R22*100)/('146'!S21*365))</f>
        <v>0</v>
      </c>
      <c r="S22" s="40"/>
      <c r="T22" s="40"/>
      <c r="U22" s="40"/>
      <c r="V22" s="40"/>
      <c r="W22" s="40"/>
      <c r="X22" s="40"/>
    </row>
    <row r="23" customFormat="false" ht="19.9" hidden="false" customHeight="true" outlineLevel="0" collapsed="false">
      <c r="A23" s="18" t="s">
        <v>48</v>
      </c>
      <c r="B23" s="39" t="n">
        <f aca="false">IF('146'!C22=0,0,('147'!B23*100)/('146'!C22*365))</f>
        <v>76.8817858954845</v>
      </c>
      <c r="C23" s="39" t="n">
        <f aca="false">IF('146'!D22=0,0,('147'!C23*100)/('146'!D22*365))</f>
        <v>63.1804645622394</v>
      </c>
      <c r="D23" s="39" t="n">
        <f aca="false">IF('146'!E22=0,0,('147'!D23*100)/('146'!E22*365))</f>
        <v>82.3926940639269</v>
      </c>
      <c r="E23" s="39" t="n">
        <f aca="false">IF('146'!F22=0,0,('147'!E23*100)/('146'!F22*365))</f>
        <v>0</v>
      </c>
      <c r="F23" s="39" t="n">
        <f aca="false">IF('146'!G22=0,0,('147'!F23*100)/('146'!G22*365))</f>
        <v>73.6027397260274</v>
      </c>
      <c r="G23" s="39" t="n">
        <f aca="false">IF('146'!H22=0,0,('147'!G23*100)/('146'!H22*365))</f>
        <v>0</v>
      </c>
      <c r="H23" s="39" t="n">
        <f aca="false">IF('146'!I22=0,0,('147'!H23*100)/('146'!I22*365))</f>
        <v>0</v>
      </c>
      <c r="I23" s="39" t="n">
        <f aca="false">IF('146'!J22=0,0,('147'!I23*100)/('146'!J22*365))</f>
        <v>72.1722113502935</v>
      </c>
      <c r="J23" s="39" t="n">
        <f aca="false">IF('146'!K22=0,0,('147'!J23*100)/('146'!K22*365))</f>
        <v>0</v>
      </c>
      <c r="K23" s="39" t="n">
        <f aca="false">IF('146'!L22=0,0,('147'!K23*100)/('146'!L22*365))</f>
        <v>0</v>
      </c>
      <c r="L23" s="39" t="n">
        <f aca="false">IF('146'!M22=0,0,('147'!L23*100)/('146'!M22*365))</f>
        <v>0</v>
      </c>
      <c r="M23" s="39" t="n">
        <f aca="false">IF('146'!N22=0,0,('147'!M23*100)/('146'!N22*365))</f>
        <v>0</v>
      </c>
      <c r="N23" s="39" t="n">
        <f aca="false">IF('146'!O22=0,0,('147'!N23*100)/('146'!O22*365))</f>
        <v>77.6164383561644</v>
      </c>
      <c r="O23" s="39" t="n">
        <f aca="false">IF('146'!P22=0,0,('147'!O23*100)/('146'!P22*365))</f>
        <v>0</v>
      </c>
      <c r="P23" s="39" t="n">
        <f aca="false">IF('146'!Q22=0,0,('147'!P23*100)/('146'!Q22*365))</f>
        <v>0</v>
      </c>
      <c r="Q23" s="39" t="n">
        <f aca="false">IF('146'!R22=0,0,('147'!Q23*100)/('146'!R22*365))</f>
        <v>0</v>
      </c>
      <c r="R23" s="39" t="n">
        <f aca="false">IF('146'!S22=0,0,('147'!R23*100)/('146'!S22*365))</f>
        <v>0</v>
      </c>
      <c r="S23" s="40"/>
      <c r="T23" s="40"/>
      <c r="U23" s="40"/>
      <c r="V23" s="40"/>
      <c r="W23" s="40"/>
      <c r="X23" s="40"/>
    </row>
    <row r="24" customFormat="false" ht="19.9" hidden="false" customHeight="true" outlineLevel="0" collapsed="false">
      <c r="A24" s="18" t="s">
        <v>49</v>
      </c>
      <c r="B24" s="39" t="n">
        <f aca="false">IF('146'!C23=0,0,('147'!B24*100)/('146'!C23*365))</f>
        <v>86.2776606954689</v>
      </c>
      <c r="C24" s="39" t="n">
        <f aca="false">IF('146'!D23=0,0,('147'!C24*100)/('146'!D23*365))</f>
        <v>84.8064324002382</v>
      </c>
      <c r="D24" s="39" t="n">
        <f aca="false">IF('146'!E23=0,0,('147'!D24*100)/('146'!E23*365))</f>
        <v>0</v>
      </c>
      <c r="E24" s="39" t="n">
        <f aca="false">IF('146'!F23=0,0,('147'!E24*100)/('146'!F23*365))</f>
        <v>0</v>
      </c>
      <c r="F24" s="39" t="n">
        <f aca="false">IF('146'!G23=0,0,('147'!F24*100)/('146'!G23*365))</f>
        <v>0</v>
      </c>
      <c r="G24" s="39" t="n">
        <f aca="false">IF('146'!H23=0,0,('147'!G24*100)/('146'!H23*365))</f>
        <v>0</v>
      </c>
      <c r="H24" s="39" t="n">
        <f aca="false">IF('146'!I23=0,0,('147'!H24*100)/('146'!I23*365))</f>
        <v>0</v>
      </c>
      <c r="I24" s="39" t="n">
        <f aca="false">IF('146'!J23=0,0,('147'!I24*100)/('146'!J23*365))</f>
        <v>97.5570776255708</v>
      </c>
      <c r="J24" s="39" t="n">
        <f aca="false">IF('146'!K23=0,0,('147'!J24*100)/('146'!K23*365))</f>
        <v>0</v>
      </c>
      <c r="K24" s="39" t="n">
        <f aca="false">IF('146'!L23=0,0,('147'!K24*100)/('146'!L23*365))</f>
        <v>0</v>
      </c>
      <c r="L24" s="39" t="n">
        <f aca="false">IF('146'!M23=0,0,('147'!L24*100)/('146'!M23*365))</f>
        <v>0</v>
      </c>
      <c r="M24" s="39" t="n">
        <f aca="false">IF('146'!N23=0,0,('147'!M24*100)/('146'!N23*365))</f>
        <v>0</v>
      </c>
      <c r="N24" s="39" t="n">
        <f aca="false">IF('146'!O23=0,0,('147'!N24*100)/('146'!O23*365))</f>
        <v>0</v>
      </c>
      <c r="O24" s="39" t="n">
        <f aca="false">IF('146'!P23=0,0,('147'!O24*100)/('146'!P23*365))</f>
        <v>0</v>
      </c>
      <c r="P24" s="39" t="n">
        <f aca="false">IF('146'!Q23=0,0,('147'!P24*100)/('146'!Q23*365))</f>
        <v>0</v>
      </c>
      <c r="Q24" s="39" t="n">
        <f aca="false">IF('146'!R23=0,0,('147'!Q24*100)/('146'!R23*365))</f>
        <v>0</v>
      </c>
      <c r="R24" s="39" t="n">
        <f aca="false">IF('146'!S23=0,0,('147'!R24*100)/('146'!S23*365))</f>
        <v>0</v>
      </c>
      <c r="S24" s="40"/>
      <c r="T24" s="40"/>
      <c r="U24" s="40"/>
      <c r="V24" s="40"/>
      <c r="W24" s="40"/>
      <c r="X24" s="40"/>
    </row>
    <row r="25" customFormat="false" ht="19.9" hidden="false" customHeight="true" outlineLevel="0" collapsed="false">
      <c r="A25" s="18" t="s">
        <v>50</v>
      </c>
      <c r="B25" s="39" t="n">
        <f aca="false">IF('146'!C24=0,0,('147'!B25*100)/('146'!C24*365))</f>
        <v>0</v>
      </c>
      <c r="C25" s="39" t="n">
        <f aca="false">IF('146'!D24=0,0,('147'!C25*100)/('146'!D24*365))</f>
        <v>0</v>
      </c>
      <c r="D25" s="39" t="n">
        <f aca="false">IF('146'!E24=0,0,('147'!D25*100)/('146'!E24*365))</f>
        <v>0</v>
      </c>
      <c r="E25" s="39" t="n">
        <f aca="false">IF('146'!F24=0,0,('147'!E25*100)/('146'!F24*365))</f>
        <v>0</v>
      </c>
      <c r="F25" s="39" t="n">
        <f aca="false">IF('146'!G24=0,0,('147'!F25*100)/('146'!G24*365))</f>
        <v>0</v>
      </c>
      <c r="G25" s="39" t="n">
        <f aca="false">IF('146'!H24=0,0,('147'!G25*100)/('146'!H24*365))</f>
        <v>0</v>
      </c>
      <c r="H25" s="39" t="n">
        <f aca="false">IF('146'!I24=0,0,('147'!H25*100)/('146'!I24*365))</f>
        <v>0</v>
      </c>
      <c r="I25" s="39" t="n">
        <f aca="false">IF('146'!J24=0,0,('147'!I25*100)/('146'!J24*365))</f>
        <v>0</v>
      </c>
      <c r="J25" s="39" t="n">
        <f aca="false">IF('146'!K24=0,0,('147'!J25*100)/('146'!K24*365))</f>
        <v>0</v>
      </c>
      <c r="K25" s="39" t="n">
        <f aca="false">IF('146'!L24=0,0,('147'!K25*100)/('146'!L24*365))</f>
        <v>0</v>
      </c>
      <c r="L25" s="39" t="n">
        <f aca="false">IF('146'!M24=0,0,('147'!L25*100)/('146'!M24*365))</f>
        <v>0</v>
      </c>
      <c r="M25" s="39" t="n">
        <f aca="false">IF('146'!N24=0,0,('147'!M25*100)/('146'!N24*365))</f>
        <v>0</v>
      </c>
      <c r="N25" s="39" t="n">
        <f aca="false">IF('146'!O24=0,0,('147'!N25*100)/('146'!O24*365))</f>
        <v>0</v>
      </c>
      <c r="O25" s="39" t="n">
        <f aca="false">IF('146'!P24=0,0,('147'!O25*100)/('146'!P24*365))</f>
        <v>0</v>
      </c>
      <c r="P25" s="39" t="n">
        <f aca="false">IF('146'!Q24=0,0,('147'!P25*100)/('146'!Q24*365))</f>
        <v>0</v>
      </c>
      <c r="Q25" s="39" t="n">
        <f aca="false">IF('146'!R24=0,0,('147'!Q25*100)/('146'!R24*365))</f>
        <v>0</v>
      </c>
      <c r="R25" s="39" t="n">
        <f aca="false">IF('146'!S24=0,0,('147'!R25*100)/('146'!S24*365))</f>
        <v>0</v>
      </c>
      <c r="S25" s="40"/>
      <c r="T25" s="40"/>
      <c r="U25" s="40"/>
      <c r="V25" s="40"/>
      <c r="W25" s="40"/>
      <c r="X25" s="40"/>
    </row>
    <row r="26" customFormat="false" ht="19.9" hidden="false" customHeight="true" outlineLevel="0" collapsed="false">
      <c r="A26" s="18" t="s">
        <v>51</v>
      </c>
      <c r="B26" s="39" t="n">
        <f aca="false">IF('146'!C25=0,0,('147'!B26*100)/('146'!C25*365))</f>
        <v>0</v>
      </c>
      <c r="C26" s="39" t="n">
        <f aca="false">IF('146'!D25=0,0,('147'!C26*100)/('146'!D25*365))</f>
        <v>0</v>
      </c>
      <c r="D26" s="39" t="n">
        <f aca="false">IF('146'!E25=0,0,('147'!D26*100)/('146'!E25*365))</f>
        <v>0</v>
      </c>
      <c r="E26" s="39" t="n">
        <f aca="false">IF('146'!F25=0,0,('147'!E26*100)/('146'!F25*365))</f>
        <v>0</v>
      </c>
      <c r="F26" s="39" t="n">
        <f aca="false">IF('146'!G25=0,0,('147'!F26*100)/('146'!G25*365))</f>
        <v>0</v>
      </c>
      <c r="G26" s="39" t="n">
        <f aca="false">IF('146'!H25=0,0,('147'!G26*100)/('146'!H25*365))</f>
        <v>0</v>
      </c>
      <c r="H26" s="39" t="n">
        <f aca="false">IF('146'!I25=0,0,('147'!H26*100)/('146'!I25*365))</f>
        <v>0</v>
      </c>
      <c r="I26" s="39" t="n">
        <f aca="false">IF('146'!J25=0,0,('147'!I26*100)/('146'!J25*365))</f>
        <v>0</v>
      </c>
      <c r="J26" s="39" t="n">
        <f aca="false">IF('146'!K25=0,0,('147'!J26*100)/('146'!K25*365))</f>
        <v>0</v>
      </c>
      <c r="K26" s="39" t="n">
        <f aca="false">IF('146'!L25=0,0,('147'!K26*100)/('146'!L25*365))</f>
        <v>0</v>
      </c>
      <c r="L26" s="39" t="n">
        <f aca="false">IF('146'!M25=0,0,('147'!L26*100)/('146'!M25*365))</f>
        <v>0</v>
      </c>
      <c r="M26" s="39" t="n">
        <f aca="false">IF('146'!N25=0,0,('147'!M26*100)/('146'!N25*365))</f>
        <v>0</v>
      </c>
      <c r="N26" s="39" t="n">
        <f aca="false">IF('146'!O25=0,0,('147'!N26*100)/('146'!O25*365))</f>
        <v>0</v>
      </c>
      <c r="O26" s="39" t="n">
        <f aca="false">IF('146'!P25=0,0,('147'!O26*100)/('146'!P25*365))</f>
        <v>0</v>
      </c>
      <c r="P26" s="39" t="n">
        <f aca="false">IF('146'!Q25=0,0,('147'!P26*100)/('146'!Q25*365))</f>
        <v>0</v>
      </c>
      <c r="Q26" s="39" t="n">
        <f aca="false">IF('146'!R25=0,0,('147'!Q26*100)/('146'!R25*365))</f>
        <v>0</v>
      </c>
      <c r="R26" s="39" t="n">
        <f aca="false">IF('146'!S25=0,0,('147'!R26*100)/('146'!S25*365))</f>
        <v>0</v>
      </c>
      <c r="S26" s="40"/>
      <c r="T26" s="40"/>
      <c r="U26" s="40"/>
      <c r="V26" s="40"/>
      <c r="W26" s="40"/>
      <c r="X26" s="40"/>
    </row>
    <row r="27" customFormat="false" ht="19.9" hidden="false" customHeight="true" outlineLevel="0" collapsed="false">
      <c r="A27" s="18" t="s">
        <v>52</v>
      </c>
      <c r="B27" s="39" t="n">
        <f aca="false">IF('146'!C26=0,0,('147'!B27*100)/('146'!C26*365))</f>
        <v>0</v>
      </c>
      <c r="C27" s="39" t="n">
        <f aca="false">IF('146'!D26=0,0,('147'!C27*100)/('146'!D26*365))</f>
        <v>0</v>
      </c>
      <c r="D27" s="39" t="n">
        <f aca="false">IF('146'!E26=0,0,('147'!D27*100)/('146'!E26*365))</f>
        <v>0</v>
      </c>
      <c r="E27" s="39" t="n">
        <f aca="false">IF('146'!F26=0,0,('147'!E27*100)/('146'!F26*365))</f>
        <v>0</v>
      </c>
      <c r="F27" s="39" t="n">
        <f aca="false">IF('146'!G26=0,0,('147'!F27*100)/('146'!G26*365))</f>
        <v>0</v>
      </c>
      <c r="G27" s="39" t="n">
        <f aca="false">IF('146'!H26=0,0,('147'!G27*100)/('146'!H26*365))</f>
        <v>0</v>
      </c>
      <c r="H27" s="39" t="n">
        <f aca="false">IF('146'!I26=0,0,('147'!H27*100)/('146'!I26*365))</f>
        <v>0</v>
      </c>
      <c r="I27" s="39" t="n">
        <f aca="false">IF('146'!J26=0,0,('147'!I27*100)/('146'!J26*365))</f>
        <v>0</v>
      </c>
      <c r="J27" s="39" t="n">
        <f aca="false">IF('146'!K26=0,0,('147'!J27*100)/('146'!K26*365))</f>
        <v>0</v>
      </c>
      <c r="K27" s="39" t="n">
        <f aca="false">IF('146'!L26=0,0,('147'!K27*100)/('146'!L26*365))</f>
        <v>0</v>
      </c>
      <c r="L27" s="39" t="n">
        <f aca="false">IF('146'!M26=0,0,('147'!L27*100)/('146'!M26*365))</f>
        <v>0</v>
      </c>
      <c r="M27" s="39" t="n">
        <f aca="false">IF('146'!N26=0,0,('147'!M27*100)/('146'!N26*365))</f>
        <v>0</v>
      </c>
      <c r="N27" s="39" t="n">
        <f aca="false">IF('146'!O26=0,0,('147'!N27*100)/('146'!O26*365))</f>
        <v>0</v>
      </c>
      <c r="O27" s="39" t="n">
        <f aca="false">IF('146'!P26=0,0,('147'!O27*100)/('146'!P26*365))</f>
        <v>0</v>
      </c>
      <c r="P27" s="39" t="n">
        <f aca="false">IF('146'!Q26=0,0,('147'!P27*100)/('146'!Q26*365))</f>
        <v>0</v>
      </c>
      <c r="Q27" s="39" t="n">
        <f aca="false">IF('146'!R26=0,0,('147'!Q27*100)/('146'!R26*365))</f>
        <v>0</v>
      </c>
      <c r="R27" s="39" t="n">
        <f aca="false">IF('146'!S26=0,0,('147'!R27*100)/('146'!S26*365))</f>
        <v>0</v>
      </c>
      <c r="S27" s="40"/>
      <c r="T27" s="40"/>
      <c r="U27" s="40"/>
      <c r="V27" s="40"/>
      <c r="W27" s="40"/>
      <c r="X27" s="40"/>
    </row>
    <row r="28" customFormat="false" ht="19.9" hidden="false" customHeight="true" outlineLevel="0" collapsed="false">
      <c r="A28" s="18" t="s">
        <v>53</v>
      </c>
      <c r="B28" s="39" t="n">
        <f aca="false">IF('146'!C27=0,0,('147'!B28*100)/('146'!C27*365))</f>
        <v>0</v>
      </c>
      <c r="C28" s="39" t="n">
        <f aca="false">IF('146'!D27=0,0,('147'!C28*100)/('146'!D27*365))</f>
        <v>0</v>
      </c>
      <c r="D28" s="39" t="n">
        <f aca="false">IF('146'!E27=0,0,('147'!D28*100)/('146'!E27*365))</f>
        <v>0</v>
      </c>
      <c r="E28" s="39" t="n">
        <f aca="false">IF('146'!F27=0,0,('147'!E28*100)/('146'!F27*365))</f>
        <v>0</v>
      </c>
      <c r="F28" s="39" t="n">
        <f aca="false">IF('146'!G27=0,0,('147'!F28*100)/('146'!G27*365))</f>
        <v>0</v>
      </c>
      <c r="G28" s="39" t="n">
        <f aca="false">IF('146'!H27=0,0,('147'!G28*100)/('146'!H27*365))</f>
        <v>0</v>
      </c>
      <c r="H28" s="39" t="n">
        <f aca="false">IF('146'!I27=0,0,('147'!H28*100)/('146'!I27*365))</f>
        <v>0</v>
      </c>
      <c r="I28" s="39" t="n">
        <f aca="false">IF('146'!J27=0,0,('147'!I28*100)/('146'!J27*365))</f>
        <v>0</v>
      </c>
      <c r="J28" s="39" t="n">
        <f aca="false">IF('146'!K27=0,0,('147'!J28*100)/('146'!K27*365))</f>
        <v>0</v>
      </c>
      <c r="K28" s="39" t="n">
        <f aca="false">IF('146'!L27=0,0,('147'!K28*100)/('146'!L27*365))</f>
        <v>0</v>
      </c>
      <c r="L28" s="39" t="n">
        <f aca="false">IF('146'!M27=0,0,('147'!L28*100)/('146'!M27*365))</f>
        <v>0</v>
      </c>
      <c r="M28" s="39" t="n">
        <f aca="false">IF('146'!N27=0,0,('147'!M28*100)/('146'!N27*365))</f>
        <v>0</v>
      </c>
      <c r="N28" s="39" t="n">
        <f aca="false">IF('146'!O27=0,0,('147'!N28*100)/('146'!O27*365))</f>
        <v>0</v>
      </c>
      <c r="O28" s="39" t="n">
        <f aca="false">IF('146'!P27=0,0,('147'!O28*100)/('146'!P27*365))</f>
        <v>0</v>
      </c>
      <c r="P28" s="39" t="n">
        <f aca="false">IF('146'!Q27=0,0,('147'!P28*100)/('146'!Q27*365))</f>
        <v>0</v>
      </c>
      <c r="Q28" s="39" t="n">
        <f aca="false">IF('146'!R27=0,0,('147'!Q28*100)/('146'!R27*365))</f>
        <v>0</v>
      </c>
      <c r="R28" s="39" t="n">
        <f aca="false">IF('146'!S27=0,0,('147'!R28*100)/('146'!S27*365))</f>
        <v>0</v>
      </c>
      <c r="S28" s="40"/>
      <c r="T28" s="40"/>
      <c r="U28" s="40"/>
      <c r="V28" s="40"/>
      <c r="W28" s="40"/>
      <c r="X28" s="40"/>
    </row>
    <row r="29" customFormat="false" ht="19.9" hidden="false" customHeight="true" outlineLevel="0" collapsed="false">
      <c r="A29" s="18" t="s">
        <v>54</v>
      </c>
      <c r="B29" s="39" t="n">
        <f aca="false">IF('146'!C28=0,0,('147'!B29*100)/('146'!C28*365))</f>
        <v>0</v>
      </c>
      <c r="C29" s="39" t="n">
        <f aca="false">IF('146'!D28=0,0,('147'!C29*100)/('146'!D28*365))</f>
        <v>0</v>
      </c>
      <c r="D29" s="39" t="n">
        <f aca="false">IF('146'!E28=0,0,('147'!D29*100)/('146'!E28*365))</f>
        <v>0</v>
      </c>
      <c r="E29" s="39" t="n">
        <f aca="false">IF('146'!F28=0,0,('147'!E29*100)/('146'!F28*365))</f>
        <v>0</v>
      </c>
      <c r="F29" s="39" t="n">
        <f aca="false">IF('146'!G28=0,0,('147'!F29*100)/('146'!G28*365))</f>
        <v>0</v>
      </c>
      <c r="G29" s="39" t="n">
        <f aca="false">IF('146'!H28=0,0,('147'!G29*100)/('146'!H28*365))</f>
        <v>0</v>
      </c>
      <c r="H29" s="39" t="n">
        <f aca="false">IF('146'!I28=0,0,('147'!H29*100)/('146'!I28*365))</f>
        <v>0</v>
      </c>
      <c r="I29" s="39" t="n">
        <f aca="false">IF('146'!J28=0,0,('147'!I29*100)/('146'!J28*365))</f>
        <v>0</v>
      </c>
      <c r="J29" s="39" t="n">
        <f aca="false">IF('146'!K28=0,0,('147'!J29*100)/('146'!K28*365))</f>
        <v>0</v>
      </c>
      <c r="K29" s="39" t="n">
        <f aca="false">IF('146'!L28=0,0,('147'!K29*100)/('146'!L28*365))</f>
        <v>0</v>
      </c>
      <c r="L29" s="39" t="n">
        <f aca="false">IF('146'!M28=0,0,('147'!L29*100)/('146'!M28*365))</f>
        <v>0</v>
      </c>
      <c r="M29" s="39" t="n">
        <f aca="false">IF('146'!N28=0,0,('147'!M29*100)/('146'!N28*365))</f>
        <v>0</v>
      </c>
      <c r="N29" s="39" t="n">
        <f aca="false">IF('146'!O28=0,0,('147'!N29*100)/('146'!O28*365))</f>
        <v>0</v>
      </c>
      <c r="O29" s="39" t="n">
        <f aca="false">IF('146'!P28=0,0,('147'!O29*100)/('146'!P28*365))</f>
        <v>0</v>
      </c>
      <c r="P29" s="39" t="n">
        <f aca="false">IF('146'!Q28=0,0,('147'!P29*100)/('146'!Q28*365))</f>
        <v>0</v>
      </c>
      <c r="Q29" s="39" t="n">
        <f aca="false">IF('146'!R28=0,0,('147'!Q29*100)/('146'!R28*365))</f>
        <v>0</v>
      </c>
      <c r="R29" s="39" t="n">
        <f aca="false">IF('146'!S28=0,0,('147'!R29*100)/('146'!S28*365))</f>
        <v>0</v>
      </c>
      <c r="S29" s="40"/>
      <c r="T29" s="40"/>
      <c r="U29" s="40"/>
      <c r="V29" s="40"/>
      <c r="W29" s="40"/>
      <c r="X29" s="40"/>
    </row>
    <row r="30" customFormat="false" ht="19.9" hidden="false" customHeight="true" outlineLevel="0" collapsed="false">
      <c r="A30" s="18" t="s">
        <v>55</v>
      </c>
      <c r="B30" s="39" t="n">
        <f aca="false">IF('146'!C29=0,0,('147'!B30*100)/('146'!C29*365))</f>
        <v>0</v>
      </c>
      <c r="C30" s="39" t="n">
        <f aca="false">IF('146'!D29=0,0,('147'!C30*100)/('146'!D29*365))</f>
        <v>0</v>
      </c>
      <c r="D30" s="39" t="n">
        <f aca="false">IF('146'!E29=0,0,('147'!D30*100)/('146'!E29*365))</f>
        <v>0</v>
      </c>
      <c r="E30" s="39" t="n">
        <f aca="false">IF('146'!F29=0,0,('147'!E30*100)/('146'!F29*365))</f>
        <v>0</v>
      </c>
      <c r="F30" s="39" t="n">
        <f aca="false">IF('146'!G29=0,0,('147'!F30*100)/('146'!G29*365))</f>
        <v>0</v>
      </c>
      <c r="G30" s="39" t="n">
        <f aca="false">IF('146'!H29=0,0,('147'!G30*100)/('146'!H29*365))</f>
        <v>0</v>
      </c>
      <c r="H30" s="39" t="n">
        <f aca="false">IF('146'!I29=0,0,('147'!H30*100)/('146'!I29*365))</f>
        <v>0</v>
      </c>
      <c r="I30" s="39" t="n">
        <f aca="false">IF('146'!J29=0,0,('147'!I30*100)/('146'!J29*365))</f>
        <v>0</v>
      </c>
      <c r="J30" s="39" t="n">
        <f aca="false">IF('146'!K29=0,0,('147'!J30*100)/('146'!K29*365))</f>
        <v>0</v>
      </c>
      <c r="K30" s="39" t="n">
        <f aca="false">IF('146'!L29=0,0,('147'!K30*100)/('146'!L29*365))</f>
        <v>0</v>
      </c>
      <c r="L30" s="39" t="n">
        <f aca="false">IF('146'!M29=0,0,('147'!L30*100)/('146'!M29*365))</f>
        <v>0</v>
      </c>
      <c r="M30" s="39" t="n">
        <f aca="false">IF('146'!N29=0,0,('147'!M30*100)/('146'!N29*365))</f>
        <v>0</v>
      </c>
      <c r="N30" s="39" t="n">
        <f aca="false">IF('146'!O29=0,0,('147'!N30*100)/('146'!O29*365))</f>
        <v>0</v>
      </c>
      <c r="O30" s="39" t="n">
        <f aca="false">IF('146'!P29=0,0,('147'!O30*100)/('146'!P29*365))</f>
        <v>0</v>
      </c>
      <c r="P30" s="39" t="n">
        <f aca="false">IF('146'!Q29=0,0,('147'!P30*100)/('146'!Q29*365))</f>
        <v>0</v>
      </c>
      <c r="Q30" s="39" t="n">
        <f aca="false">IF('146'!R29=0,0,('147'!Q30*100)/('146'!R29*365))</f>
        <v>0</v>
      </c>
      <c r="R30" s="39" t="n">
        <f aca="false">IF('146'!S29=0,0,('147'!R30*100)/('146'!S29*365))</f>
        <v>0</v>
      </c>
      <c r="S30" s="40"/>
      <c r="T30" s="40"/>
      <c r="U30" s="40"/>
      <c r="V30" s="40"/>
      <c r="W30" s="40"/>
      <c r="X30" s="40"/>
    </row>
    <row r="31" customFormat="false" ht="19.9" hidden="false" customHeight="true" outlineLevel="0" collapsed="false">
      <c r="A31" s="18" t="s">
        <v>56</v>
      </c>
      <c r="B31" s="39" t="n">
        <f aca="false">IF('146'!C30=0,0,('147'!B31*100)/('146'!C30*365))</f>
        <v>0</v>
      </c>
      <c r="C31" s="39" t="n">
        <f aca="false">IF('146'!D30=0,0,('147'!C31*100)/('146'!D30*365))</f>
        <v>0</v>
      </c>
      <c r="D31" s="39" t="n">
        <f aca="false">IF('146'!E30=0,0,('147'!D31*100)/('146'!E30*365))</f>
        <v>0</v>
      </c>
      <c r="E31" s="39" t="n">
        <f aca="false">IF('146'!F30=0,0,('147'!E31*100)/('146'!F30*365))</f>
        <v>0</v>
      </c>
      <c r="F31" s="39" t="n">
        <f aca="false">IF('146'!G30=0,0,('147'!F31*100)/('146'!G30*365))</f>
        <v>0</v>
      </c>
      <c r="G31" s="39" t="n">
        <f aca="false">IF('146'!H30=0,0,('147'!G31*100)/('146'!H30*365))</f>
        <v>0</v>
      </c>
      <c r="H31" s="39" t="n">
        <f aca="false">IF('146'!I30=0,0,('147'!H31*100)/('146'!I30*365))</f>
        <v>0</v>
      </c>
      <c r="I31" s="39" t="n">
        <f aca="false">IF('146'!J30=0,0,('147'!I31*100)/('146'!J30*365))</f>
        <v>0</v>
      </c>
      <c r="J31" s="39" t="n">
        <f aca="false">IF('146'!K30=0,0,('147'!J31*100)/('146'!K30*365))</f>
        <v>0</v>
      </c>
      <c r="K31" s="39" t="n">
        <f aca="false">IF('146'!L30=0,0,('147'!K31*100)/('146'!L30*365))</f>
        <v>0</v>
      </c>
      <c r="L31" s="39" t="n">
        <f aca="false">IF('146'!M30=0,0,('147'!L31*100)/('146'!M30*365))</f>
        <v>0</v>
      </c>
      <c r="M31" s="39" t="n">
        <f aca="false">IF('146'!N30=0,0,('147'!M31*100)/('146'!N30*365))</f>
        <v>0</v>
      </c>
      <c r="N31" s="39" t="n">
        <f aca="false">IF('146'!O30=0,0,('147'!N31*100)/('146'!O30*365))</f>
        <v>0</v>
      </c>
      <c r="O31" s="39" t="n">
        <f aca="false">IF('146'!P30=0,0,('147'!O31*100)/('146'!P30*365))</f>
        <v>0</v>
      </c>
      <c r="P31" s="39" t="n">
        <f aca="false">IF('146'!Q30=0,0,('147'!P31*100)/('146'!Q30*365))</f>
        <v>0</v>
      </c>
      <c r="Q31" s="39" t="n">
        <f aca="false">IF('146'!R30=0,0,('147'!Q31*100)/('146'!R30*365))</f>
        <v>0</v>
      </c>
      <c r="R31" s="39" t="n">
        <f aca="false">IF('146'!S30=0,0,('147'!R31*100)/('146'!S30*365))</f>
        <v>0</v>
      </c>
      <c r="S31" s="40"/>
      <c r="T31" s="40"/>
      <c r="U31" s="40"/>
      <c r="V31" s="40"/>
      <c r="W31" s="40"/>
      <c r="X31" s="40"/>
    </row>
    <row r="32" customFormat="false" ht="19.9" hidden="false" customHeight="true" outlineLevel="0" collapsed="false">
      <c r="A32" s="18" t="s">
        <v>57</v>
      </c>
      <c r="B32" s="39" t="n">
        <f aca="false">IF('146'!C31=0,0,('147'!B32*100)/('146'!C31*365))</f>
        <v>0</v>
      </c>
      <c r="C32" s="39" t="n">
        <f aca="false">IF('146'!D31=0,0,('147'!C32*100)/('146'!D31*365))</f>
        <v>0</v>
      </c>
      <c r="D32" s="39" t="n">
        <f aca="false">IF('146'!E31=0,0,('147'!D32*100)/('146'!E31*365))</f>
        <v>0</v>
      </c>
      <c r="E32" s="39" t="n">
        <f aca="false">IF('146'!F31=0,0,('147'!E32*100)/('146'!F31*365))</f>
        <v>0</v>
      </c>
      <c r="F32" s="39" t="n">
        <f aca="false">IF('146'!G31=0,0,('147'!F32*100)/('146'!G31*365))</f>
        <v>0</v>
      </c>
      <c r="G32" s="39" t="n">
        <f aca="false">IF('146'!H31=0,0,('147'!G32*100)/('146'!H31*365))</f>
        <v>0</v>
      </c>
      <c r="H32" s="39" t="n">
        <f aca="false">IF('146'!I31=0,0,('147'!H32*100)/('146'!I31*365))</f>
        <v>0</v>
      </c>
      <c r="I32" s="39" t="n">
        <f aca="false">IF('146'!J31=0,0,('147'!I32*100)/('146'!J31*365))</f>
        <v>0</v>
      </c>
      <c r="J32" s="39" t="n">
        <f aca="false">IF('146'!K31=0,0,('147'!J32*100)/('146'!K31*365))</f>
        <v>0</v>
      </c>
      <c r="K32" s="39" t="n">
        <f aca="false">IF('146'!L31=0,0,('147'!K32*100)/('146'!L31*365))</f>
        <v>0</v>
      </c>
      <c r="L32" s="39" t="n">
        <f aca="false">IF('146'!M31=0,0,('147'!L32*100)/('146'!M31*365))</f>
        <v>0</v>
      </c>
      <c r="M32" s="39" t="n">
        <f aca="false">IF('146'!N31=0,0,('147'!M32*100)/('146'!N31*365))</f>
        <v>0</v>
      </c>
      <c r="N32" s="39" t="n">
        <f aca="false">IF('146'!O31=0,0,('147'!N32*100)/('146'!O31*365))</f>
        <v>0</v>
      </c>
      <c r="O32" s="39" t="n">
        <f aca="false">IF('146'!P31=0,0,('147'!O32*100)/('146'!P31*365))</f>
        <v>0</v>
      </c>
      <c r="P32" s="39" t="n">
        <f aca="false">IF('146'!Q31=0,0,('147'!P32*100)/('146'!Q31*365))</f>
        <v>0</v>
      </c>
      <c r="Q32" s="39" t="n">
        <f aca="false">IF('146'!R31=0,0,('147'!Q32*100)/('146'!R31*365))</f>
        <v>0</v>
      </c>
      <c r="R32" s="39" t="n">
        <f aca="false">IF('146'!S31=0,0,('147'!R32*100)/('146'!S31*365))</f>
        <v>0</v>
      </c>
      <c r="S32" s="40"/>
      <c r="T32" s="40"/>
      <c r="U32" s="40"/>
      <c r="V32" s="40"/>
      <c r="W32" s="40"/>
      <c r="X32" s="40"/>
    </row>
    <row r="33" customFormat="false" ht="19.9" hidden="false" customHeight="true" outlineLevel="0" collapsed="false">
      <c r="A33" s="18" t="s">
        <v>58</v>
      </c>
      <c r="B33" s="39" t="n">
        <f aca="false">IF('146'!C32=0,0,('147'!B33*100)/('146'!C32*365))</f>
        <v>0</v>
      </c>
      <c r="C33" s="39" t="n">
        <f aca="false">IF('146'!D32=0,0,('147'!C33*100)/('146'!D32*365))</f>
        <v>0</v>
      </c>
      <c r="D33" s="39" t="n">
        <f aca="false">IF('146'!E32=0,0,('147'!D33*100)/('146'!E32*365))</f>
        <v>0</v>
      </c>
      <c r="E33" s="39" t="n">
        <f aca="false">IF('146'!F32=0,0,('147'!E33*100)/('146'!F32*365))</f>
        <v>0</v>
      </c>
      <c r="F33" s="39" t="n">
        <f aca="false">IF('146'!G32=0,0,('147'!F33*100)/('146'!G32*365))</f>
        <v>0</v>
      </c>
      <c r="G33" s="39" t="n">
        <f aca="false">IF('146'!H32=0,0,('147'!G33*100)/('146'!H32*365))</f>
        <v>0</v>
      </c>
      <c r="H33" s="39" t="n">
        <f aca="false">IF('146'!I32=0,0,('147'!H33*100)/('146'!I32*365))</f>
        <v>0</v>
      </c>
      <c r="I33" s="39" t="n">
        <f aca="false">IF('146'!J32=0,0,('147'!I33*100)/('146'!J32*365))</f>
        <v>0</v>
      </c>
      <c r="J33" s="39" t="n">
        <f aca="false">IF('146'!K32=0,0,('147'!J33*100)/('146'!K32*365))</f>
        <v>0</v>
      </c>
      <c r="K33" s="39" t="n">
        <f aca="false">IF('146'!L32=0,0,('147'!K33*100)/('146'!L32*365))</f>
        <v>0</v>
      </c>
      <c r="L33" s="39" t="n">
        <f aca="false">IF('146'!M32=0,0,('147'!L33*100)/('146'!M32*365))</f>
        <v>0</v>
      </c>
      <c r="M33" s="39" t="n">
        <f aca="false">IF('146'!N32=0,0,('147'!M33*100)/('146'!N32*365))</f>
        <v>0</v>
      </c>
      <c r="N33" s="39" t="n">
        <f aca="false">IF('146'!O32=0,0,('147'!N33*100)/('146'!O32*365))</f>
        <v>0</v>
      </c>
      <c r="O33" s="39" t="n">
        <f aca="false">IF('146'!P32=0,0,('147'!O33*100)/('146'!P32*365))</f>
        <v>0</v>
      </c>
      <c r="P33" s="39" t="n">
        <f aca="false">IF('146'!Q32=0,0,('147'!P33*100)/('146'!Q32*365))</f>
        <v>0</v>
      </c>
      <c r="Q33" s="39" t="n">
        <f aca="false">IF('146'!R32=0,0,('147'!Q33*100)/('146'!R32*365))</f>
        <v>0</v>
      </c>
      <c r="R33" s="39" t="n">
        <f aca="false">IF('146'!S32=0,0,('147'!R33*100)/('146'!S32*365))</f>
        <v>0</v>
      </c>
      <c r="S33" s="40"/>
      <c r="T33" s="40"/>
      <c r="U33" s="40"/>
      <c r="V33" s="40"/>
      <c r="W33" s="40"/>
      <c r="X33" s="40"/>
    </row>
    <row r="34" customFormat="false" ht="19.9" hidden="false" customHeight="true" outlineLevel="0" collapsed="false">
      <c r="A34" s="18" t="s">
        <v>59</v>
      </c>
      <c r="B34" s="39" t="n">
        <f aca="false">IF('146'!C33=0,0,('147'!B34*100)/('146'!C33*365))</f>
        <v>0</v>
      </c>
      <c r="C34" s="39" t="n">
        <f aca="false">IF('146'!D33=0,0,('147'!C34*100)/('146'!D33*365))</f>
        <v>0</v>
      </c>
      <c r="D34" s="39" t="n">
        <f aca="false">IF('146'!E33=0,0,('147'!D34*100)/('146'!E33*365))</f>
        <v>0</v>
      </c>
      <c r="E34" s="39" t="n">
        <f aca="false">IF('146'!F33=0,0,('147'!E34*100)/('146'!F33*365))</f>
        <v>0</v>
      </c>
      <c r="F34" s="39" t="n">
        <f aca="false">IF('146'!G33=0,0,('147'!F34*100)/('146'!G33*365))</f>
        <v>0</v>
      </c>
      <c r="G34" s="39" t="n">
        <f aca="false">IF('146'!H33=0,0,('147'!G34*100)/('146'!H33*365))</f>
        <v>0</v>
      </c>
      <c r="H34" s="39" t="n">
        <f aca="false">IF('146'!I33=0,0,('147'!H34*100)/('146'!I33*365))</f>
        <v>0</v>
      </c>
      <c r="I34" s="39" t="n">
        <f aca="false">IF('146'!J33=0,0,('147'!I34*100)/('146'!J33*365))</f>
        <v>0</v>
      </c>
      <c r="J34" s="39" t="n">
        <f aca="false">IF('146'!K33=0,0,('147'!J34*100)/('146'!K33*365))</f>
        <v>0</v>
      </c>
      <c r="K34" s="39" t="n">
        <f aca="false">IF('146'!L33=0,0,('147'!K34*100)/('146'!L33*365))</f>
        <v>0</v>
      </c>
      <c r="L34" s="39" t="n">
        <f aca="false">IF('146'!M33=0,0,('147'!L34*100)/('146'!M33*365))</f>
        <v>0</v>
      </c>
      <c r="M34" s="39" t="n">
        <f aca="false">IF('146'!N33=0,0,('147'!M34*100)/('146'!N33*365))</f>
        <v>0</v>
      </c>
      <c r="N34" s="39" t="n">
        <f aca="false">IF('146'!O33=0,0,('147'!N34*100)/('146'!O33*365))</f>
        <v>0</v>
      </c>
      <c r="O34" s="39" t="n">
        <f aca="false">IF('146'!P33=0,0,('147'!O34*100)/('146'!P33*365))</f>
        <v>0</v>
      </c>
      <c r="P34" s="39" t="n">
        <f aca="false">IF('146'!Q33=0,0,('147'!P34*100)/('146'!Q33*365))</f>
        <v>0</v>
      </c>
      <c r="Q34" s="39" t="n">
        <f aca="false">IF('146'!R33=0,0,('147'!Q34*100)/('146'!R33*365))</f>
        <v>0</v>
      </c>
      <c r="R34" s="39" t="n">
        <f aca="false">IF('146'!S33=0,0,('147'!R34*100)/('146'!S33*365))</f>
        <v>0</v>
      </c>
      <c r="S34" s="40"/>
      <c r="T34" s="40"/>
      <c r="U34" s="40"/>
      <c r="V34" s="40"/>
      <c r="W34" s="40"/>
      <c r="X34" s="40"/>
    </row>
    <row r="35" customFormat="false" ht="19.9" hidden="false" customHeight="true" outlineLevel="0" collapsed="false">
      <c r="A35" s="18" t="s">
        <v>60</v>
      </c>
      <c r="B35" s="39" t="n">
        <f aca="false">IF('146'!C34=0,0,('147'!B35*100)/('146'!C34*365))</f>
        <v>0</v>
      </c>
      <c r="C35" s="39" t="n">
        <f aca="false">IF('146'!D34=0,0,('147'!C35*100)/('146'!D34*365))</f>
        <v>0</v>
      </c>
      <c r="D35" s="39" t="n">
        <f aca="false">IF('146'!E34=0,0,('147'!D35*100)/('146'!E34*365))</f>
        <v>0</v>
      </c>
      <c r="E35" s="39" t="n">
        <f aca="false">IF('146'!F34=0,0,('147'!E35*100)/('146'!F34*365))</f>
        <v>0</v>
      </c>
      <c r="F35" s="39" t="n">
        <f aca="false">IF('146'!G34=0,0,('147'!F35*100)/('146'!G34*365))</f>
        <v>0</v>
      </c>
      <c r="G35" s="39" t="n">
        <f aca="false">IF('146'!H34=0,0,('147'!G35*100)/('146'!H34*365))</f>
        <v>0</v>
      </c>
      <c r="H35" s="39" t="n">
        <f aca="false">IF('146'!I34=0,0,('147'!H35*100)/('146'!I34*365))</f>
        <v>0</v>
      </c>
      <c r="I35" s="39" t="n">
        <f aca="false">IF('146'!J34=0,0,('147'!I35*100)/('146'!J34*365))</f>
        <v>0</v>
      </c>
      <c r="J35" s="39" t="n">
        <f aca="false">IF('146'!K34=0,0,('147'!J35*100)/('146'!K34*365))</f>
        <v>0</v>
      </c>
      <c r="K35" s="39" t="n">
        <f aca="false">IF('146'!L34=0,0,('147'!K35*100)/('146'!L34*365))</f>
        <v>0</v>
      </c>
      <c r="L35" s="39" t="n">
        <f aca="false">IF('146'!M34=0,0,('147'!L35*100)/('146'!M34*365))</f>
        <v>0</v>
      </c>
      <c r="M35" s="39" t="n">
        <f aca="false">IF('146'!N34=0,0,('147'!M35*100)/('146'!N34*365))</f>
        <v>0</v>
      </c>
      <c r="N35" s="39" t="n">
        <f aca="false">IF('146'!O34=0,0,('147'!N35*100)/('146'!O34*365))</f>
        <v>0</v>
      </c>
      <c r="O35" s="39" t="n">
        <f aca="false">IF('146'!P34=0,0,('147'!O35*100)/('146'!P34*365))</f>
        <v>0</v>
      </c>
      <c r="P35" s="39" t="n">
        <f aca="false">IF('146'!Q34=0,0,('147'!P35*100)/('146'!Q34*365))</f>
        <v>0</v>
      </c>
      <c r="Q35" s="39" t="n">
        <f aca="false">IF('146'!R34=0,0,('147'!Q35*100)/('146'!R34*365))</f>
        <v>0</v>
      </c>
      <c r="R35" s="39" t="n">
        <f aca="false">IF('146'!S34=0,0,('147'!R35*100)/('146'!S34*365))</f>
        <v>0</v>
      </c>
      <c r="S35" s="40"/>
      <c r="T35" s="40"/>
      <c r="U35" s="40"/>
      <c r="V35" s="40"/>
      <c r="W35" s="40"/>
      <c r="X35" s="40"/>
    </row>
    <row r="36" customFormat="false" ht="19.9" hidden="false" customHeight="true" outlineLevel="0" collapsed="false">
      <c r="A36" s="18" t="s">
        <v>61</v>
      </c>
      <c r="B36" s="39" t="n">
        <f aca="false">IF('146'!C35=0,0,('147'!B36*100)/('146'!C35*365))</f>
        <v>0</v>
      </c>
      <c r="C36" s="39" t="n">
        <f aca="false">IF('146'!D35=0,0,('147'!C36*100)/('146'!D35*365))</f>
        <v>0</v>
      </c>
      <c r="D36" s="39" t="n">
        <f aca="false">IF('146'!E35=0,0,('147'!D36*100)/('146'!E35*365))</f>
        <v>0</v>
      </c>
      <c r="E36" s="39" t="n">
        <f aca="false">IF('146'!F35=0,0,('147'!E36*100)/('146'!F35*365))</f>
        <v>0</v>
      </c>
      <c r="F36" s="39" t="n">
        <f aca="false">IF('146'!G35=0,0,('147'!F36*100)/('146'!G35*365))</f>
        <v>0</v>
      </c>
      <c r="G36" s="39" t="n">
        <f aca="false">IF('146'!H35=0,0,('147'!G36*100)/('146'!H35*365))</f>
        <v>0</v>
      </c>
      <c r="H36" s="39" t="n">
        <f aca="false">IF('146'!I35=0,0,('147'!H36*100)/('146'!I35*365))</f>
        <v>0</v>
      </c>
      <c r="I36" s="39" t="n">
        <f aca="false">IF('146'!J35=0,0,('147'!I36*100)/('146'!J35*365))</f>
        <v>0</v>
      </c>
      <c r="J36" s="39" t="n">
        <f aca="false">IF('146'!K35=0,0,('147'!J36*100)/('146'!K35*365))</f>
        <v>0</v>
      </c>
      <c r="K36" s="39" t="n">
        <f aca="false">IF('146'!L35=0,0,('147'!K36*100)/('146'!L35*365))</f>
        <v>0</v>
      </c>
      <c r="L36" s="39" t="n">
        <f aca="false">IF('146'!M35=0,0,('147'!L36*100)/('146'!M35*365))</f>
        <v>0</v>
      </c>
      <c r="M36" s="39" t="n">
        <f aca="false">IF('146'!N35=0,0,('147'!M36*100)/('146'!N35*365))</f>
        <v>0</v>
      </c>
      <c r="N36" s="39" t="n">
        <f aca="false">IF('146'!O35=0,0,('147'!N36*100)/('146'!O35*365))</f>
        <v>0</v>
      </c>
      <c r="O36" s="39" t="n">
        <f aca="false">IF('146'!P35=0,0,('147'!O36*100)/('146'!P35*365))</f>
        <v>0</v>
      </c>
      <c r="P36" s="39" t="n">
        <f aca="false">IF('146'!Q35=0,0,('147'!P36*100)/('146'!Q35*365))</f>
        <v>0</v>
      </c>
      <c r="Q36" s="39" t="n">
        <f aca="false">IF('146'!R35=0,0,('147'!Q36*100)/('146'!R35*365))</f>
        <v>0</v>
      </c>
      <c r="R36" s="39" t="n">
        <f aca="false">IF('146'!S35=0,0,('147'!R36*100)/('146'!S35*365))</f>
        <v>0</v>
      </c>
      <c r="S36" s="40"/>
      <c r="T36" s="40"/>
      <c r="U36" s="40"/>
      <c r="V36" s="40"/>
      <c r="W36" s="40"/>
      <c r="X36" s="40"/>
    </row>
    <row r="37" customFormat="false" ht="19.9" hidden="false" customHeight="true" outlineLevel="0" collapsed="false">
      <c r="A37" s="18" t="s">
        <v>62</v>
      </c>
      <c r="B37" s="39" t="n">
        <f aca="false">IF('146'!C36=0,0,('147'!B37*100)/('146'!C36*365))</f>
        <v>0</v>
      </c>
      <c r="C37" s="39" t="n">
        <f aca="false">IF('146'!D36=0,0,('147'!C37*100)/('146'!D36*365))</f>
        <v>0</v>
      </c>
      <c r="D37" s="39" t="n">
        <f aca="false">IF('146'!E36=0,0,('147'!D37*100)/('146'!E36*365))</f>
        <v>0</v>
      </c>
      <c r="E37" s="39" t="n">
        <f aca="false">IF('146'!F36=0,0,('147'!E37*100)/('146'!F36*365))</f>
        <v>0</v>
      </c>
      <c r="F37" s="39" t="n">
        <f aca="false">IF('146'!G36=0,0,('147'!F37*100)/('146'!G36*365))</f>
        <v>0</v>
      </c>
      <c r="G37" s="39" t="n">
        <f aca="false">IF('146'!H36=0,0,('147'!G37*100)/('146'!H36*365))</f>
        <v>0</v>
      </c>
      <c r="H37" s="39" t="n">
        <f aca="false">IF('146'!I36=0,0,('147'!H37*100)/('146'!I36*365))</f>
        <v>0</v>
      </c>
      <c r="I37" s="39" t="n">
        <f aca="false">IF('146'!J36=0,0,('147'!I37*100)/('146'!J36*365))</f>
        <v>0</v>
      </c>
      <c r="J37" s="39" t="n">
        <f aca="false">IF('146'!K36=0,0,('147'!J37*100)/('146'!K36*365))</f>
        <v>0</v>
      </c>
      <c r="K37" s="39" t="n">
        <f aca="false">IF('146'!L36=0,0,('147'!K37*100)/('146'!L36*365))</f>
        <v>0</v>
      </c>
      <c r="L37" s="39" t="n">
        <f aca="false">IF('146'!M36=0,0,('147'!L37*100)/('146'!M36*365))</f>
        <v>0</v>
      </c>
      <c r="M37" s="39" t="n">
        <f aca="false">IF('146'!N36=0,0,('147'!M37*100)/('146'!N36*365))</f>
        <v>0</v>
      </c>
      <c r="N37" s="39" t="n">
        <f aca="false">IF('146'!O36=0,0,('147'!N37*100)/('146'!O36*365))</f>
        <v>0</v>
      </c>
      <c r="O37" s="39" t="n">
        <f aca="false">IF('146'!P36=0,0,('147'!O37*100)/('146'!P36*365))</f>
        <v>0</v>
      </c>
      <c r="P37" s="39" t="n">
        <f aca="false">IF('146'!Q36=0,0,('147'!P37*100)/('146'!Q36*365))</f>
        <v>0</v>
      </c>
      <c r="Q37" s="39" t="n">
        <f aca="false">IF('146'!R36=0,0,('147'!Q37*100)/('146'!R36*365))</f>
        <v>0</v>
      </c>
      <c r="R37" s="39" t="n">
        <f aca="false">IF('146'!S36=0,0,('147'!R37*100)/('146'!S36*365))</f>
        <v>0</v>
      </c>
      <c r="S37" s="40"/>
      <c r="T37" s="40"/>
      <c r="U37" s="40"/>
      <c r="V37" s="40"/>
      <c r="W37" s="40"/>
      <c r="X37" s="40"/>
    </row>
    <row r="38" customFormat="false" ht="19.9" hidden="false" customHeight="true" outlineLevel="0" collapsed="false">
      <c r="A38" s="18" t="s">
        <v>63</v>
      </c>
      <c r="B38" s="39" t="n">
        <f aca="false">IF('146'!C37=0,0,('147'!B38*100)/('146'!C37*365))</f>
        <v>0</v>
      </c>
      <c r="C38" s="39" t="n">
        <f aca="false">IF('146'!D37=0,0,('147'!C38*100)/('146'!D37*365))</f>
        <v>0</v>
      </c>
      <c r="D38" s="39" t="n">
        <f aca="false">IF('146'!E37=0,0,('147'!D38*100)/('146'!E37*365))</f>
        <v>0</v>
      </c>
      <c r="E38" s="39" t="n">
        <f aca="false">IF('146'!F37=0,0,('147'!E38*100)/('146'!F37*365))</f>
        <v>0</v>
      </c>
      <c r="F38" s="39" t="n">
        <f aca="false">IF('146'!G37=0,0,('147'!F38*100)/('146'!G37*365))</f>
        <v>0</v>
      </c>
      <c r="G38" s="39" t="n">
        <f aca="false">IF('146'!H37=0,0,('147'!G38*100)/('146'!H37*365))</f>
        <v>0</v>
      </c>
      <c r="H38" s="39" t="n">
        <f aca="false">IF('146'!I37=0,0,('147'!H38*100)/('146'!I37*365))</f>
        <v>0</v>
      </c>
      <c r="I38" s="39" t="n">
        <f aca="false">IF('146'!J37=0,0,('147'!I38*100)/('146'!J37*365))</f>
        <v>0</v>
      </c>
      <c r="J38" s="39" t="n">
        <f aca="false">IF('146'!K37=0,0,('147'!J38*100)/('146'!K37*365))</f>
        <v>0</v>
      </c>
      <c r="K38" s="39" t="n">
        <f aca="false">IF('146'!L37=0,0,('147'!K38*100)/('146'!L37*365))</f>
        <v>0</v>
      </c>
      <c r="L38" s="39" t="n">
        <f aca="false">IF('146'!M37=0,0,('147'!L38*100)/('146'!M37*365))</f>
        <v>0</v>
      </c>
      <c r="M38" s="39" t="n">
        <f aca="false">IF('146'!N37=0,0,('147'!M38*100)/('146'!N37*365))</f>
        <v>0</v>
      </c>
      <c r="N38" s="39" t="n">
        <f aca="false">IF('146'!O37=0,0,('147'!N38*100)/('146'!O37*365))</f>
        <v>0</v>
      </c>
      <c r="O38" s="39" t="n">
        <f aca="false">IF('146'!P37=0,0,('147'!O38*100)/('146'!P37*365))</f>
        <v>0</v>
      </c>
      <c r="P38" s="39" t="n">
        <f aca="false">IF('146'!Q37=0,0,('147'!P38*100)/('146'!Q37*365))</f>
        <v>0</v>
      </c>
      <c r="Q38" s="39" t="n">
        <f aca="false">IF('146'!R37=0,0,('147'!Q38*100)/('146'!R37*365))</f>
        <v>0</v>
      </c>
      <c r="R38" s="39" t="n">
        <f aca="false">IF('146'!S37=0,0,('147'!R38*100)/('146'!S37*365))</f>
        <v>0</v>
      </c>
      <c r="S38" s="40"/>
      <c r="T38" s="40"/>
      <c r="U38" s="40"/>
      <c r="V38" s="40"/>
      <c r="W38" s="40"/>
      <c r="X38" s="40"/>
    </row>
    <row r="39" customFormat="false" ht="19.9" hidden="false" customHeight="true" outlineLevel="0" collapsed="false">
      <c r="A39" s="18" t="s">
        <v>64</v>
      </c>
      <c r="B39" s="39" t="n">
        <f aca="false">IF('146'!C38=0,0,('147'!B39*100)/('146'!C38*365))</f>
        <v>0</v>
      </c>
      <c r="C39" s="39" t="n">
        <f aca="false">IF('146'!D38=0,0,('147'!C39*100)/('146'!D38*365))</f>
        <v>0</v>
      </c>
      <c r="D39" s="39" t="n">
        <f aca="false">IF('146'!E38=0,0,('147'!D39*100)/('146'!E38*365))</f>
        <v>0</v>
      </c>
      <c r="E39" s="39" t="n">
        <f aca="false">IF('146'!F38=0,0,('147'!E39*100)/('146'!F38*365))</f>
        <v>0</v>
      </c>
      <c r="F39" s="39" t="n">
        <f aca="false">IF('146'!G38=0,0,('147'!F39*100)/('146'!G38*365))</f>
        <v>0</v>
      </c>
      <c r="G39" s="39" t="n">
        <f aca="false">IF('146'!H38=0,0,('147'!G39*100)/('146'!H38*365))</f>
        <v>0</v>
      </c>
      <c r="H39" s="39" t="n">
        <f aca="false">IF('146'!I38=0,0,('147'!H39*100)/('146'!I38*365))</f>
        <v>0</v>
      </c>
      <c r="I39" s="39" t="n">
        <f aca="false">IF('146'!J38=0,0,('147'!I39*100)/('146'!J38*365))</f>
        <v>0</v>
      </c>
      <c r="J39" s="39" t="n">
        <f aca="false">IF('146'!K38=0,0,('147'!J39*100)/('146'!K38*365))</f>
        <v>0</v>
      </c>
      <c r="K39" s="39" t="n">
        <f aca="false">IF('146'!L38=0,0,('147'!K39*100)/('146'!L38*365))</f>
        <v>0</v>
      </c>
      <c r="L39" s="39" t="n">
        <f aca="false">IF('146'!M38=0,0,('147'!L39*100)/('146'!M38*365))</f>
        <v>0</v>
      </c>
      <c r="M39" s="39" t="n">
        <f aca="false">IF('146'!N38=0,0,('147'!M39*100)/('146'!N38*365))</f>
        <v>0</v>
      </c>
      <c r="N39" s="39" t="n">
        <f aca="false">IF('146'!O38=0,0,('147'!N39*100)/('146'!O38*365))</f>
        <v>0</v>
      </c>
      <c r="O39" s="39" t="n">
        <f aca="false">IF('146'!P38=0,0,('147'!O39*100)/('146'!P38*365))</f>
        <v>0</v>
      </c>
      <c r="P39" s="39" t="n">
        <f aca="false">IF('146'!Q38=0,0,('147'!P39*100)/('146'!Q38*365))</f>
        <v>0</v>
      </c>
      <c r="Q39" s="39" t="n">
        <f aca="false">IF('146'!R38=0,0,('147'!Q39*100)/('146'!R38*365))</f>
        <v>0</v>
      </c>
      <c r="R39" s="39" t="n">
        <f aca="false">IF('146'!S38=0,0,('147'!R39*100)/('146'!S38*365))</f>
        <v>0</v>
      </c>
      <c r="S39" s="40"/>
      <c r="T39" s="40"/>
      <c r="U39" s="40"/>
      <c r="V39" s="40"/>
      <c r="W39" s="40"/>
      <c r="X39" s="40"/>
    </row>
    <row r="40" customFormat="false" ht="19.9" hidden="false" customHeight="true" outlineLevel="0" collapsed="false">
      <c r="A40" s="18" t="s">
        <v>65</v>
      </c>
      <c r="B40" s="39" t="n">
        <f aca="false">IF('146'!C39=0,0,('147'!B40*100)/('146'!C39*365))</f>
        <v>0</v>
      </c>
      <c r="C40" s="39" t="n">
        <f aca="false">IF('146'!D39=0,0,('147'!C40*100)/('146'!D39*365))</f>
        <v>0</v>
      </c>
      <c r="D40" s="39" t="n">
        <f aca="false">IF('146'!E39=0,0,('147'!D40*100)/('146'!E39*365))</f>
        <v>0</v>
      </c>
      <c r="E40" s="39" t="n">
        <f aca="false">IF('146'!F39=0,0,('147'!E40*100)/('146'!F39*365))</f>
        <v>0</v>
      </c>
      <c r="F40" s="39" t="n">
        <f aca="false">IF('146'!G39=0,0,('147'!F40*100)/('146'!G39*365))</f>
        <v>0</v>
      </c>
      <c r="G40" s="39" t="n">
        <f aca="false">IF('146'!H39=0,0,('147'!G40*100)/('146'!H39*365))</f>
        <v>0</v>
      </c>
      <c r="H40" s="39" t="n">
        <f aca="false">IF('146'!I39=0,0,('147'!H40*100)/('146'!I39*365))</f>
        <v>0</v>
      </c>
      <c r="I40" s="39" t="n">
        <f aca="false">IF('146'!J39=0,0,('147'!I40*100)/('146'!J39*365))</f>
        <v>0</v>
      </c>
      <c r="J40" s="39" t="n">
        <f aca="false">IF('146'!K39=0,0,('147'!J40*100)/('146'!K39*365))</f>
        <v>0</v>
      </c>
      <c r="K40" s="39" t="n">
        <f aca="false">IF('146'!L39=0,0,('147'!K40*100)/('146'!L39*365))</f>
        <v>0</v>
      </c>
      <c r="L40" s="39" t="n">
        <f aca="false">IF('146'!M39=0,0,('147'!L40*100)/('146'!M39*365))</f>
        <v>0</v>
      </c>
      <c r="M40" s="39" t="n">
        <f aca="false">IF('146'!N39=0,0,('147'!M40*100)/('146'!N39*365))</f>
        <v>0</v>
      </c>
      <c r="N40" s="39" t="n">
        <f aca="false">IF('146'!O39=0,0,('147'!N40*100)/('146'!O39*365))</f>
        <v>0</v>
      </c>
      <c r="O40" s="39" t="n">
        <f aca="false">IF('146'!P39=0,0,('147'!O40*100)/('146'!P39*365))</f>
        <v>0</v>
      </c>
      <c r="P40" s="39" t="n">
        <f aca="false">IF('146'!Q39=0,0,('147'!P40*100)/('146'!Q39*365))</f>
        <v>0</v>
      </c>
      <c r="Q40" s="39" t="n">
        <f aca="false">IF('146'!R39=0,0,('147'!Q40*100)/('146'!R39*365))</f>
        <v>0</v>
      </c>
      <c r="R40" s="39" t="n">
        <f aca="false">IF('146'!S39=0,0,('147'!R40*100)/('146'!S39*365))</f>
        <v>0</v>
      </c>
      <c r="S40" s="40"/>
      <c r="T40" s="40"/>
      <c r="U40" s="40"/>
      <c r="V40" s="40"/>
      <c r="W40" s="40"/>
      <c r="X40" s="40"/>
    </row>
    <row r="41" customFormat="false" ht="19.9" hidden="false" customHeight="true" outlineLevel="0" collapsed="false">
      <c r="A41" s="22" t="s">
        <v>66</v>
      </c>
      <c r="B41" s="41" t="n">
        <f aca="false">IF('146'!C40=0,0,('147'!B41*100)/('146'!C40*365))</f>
        <v>0</v>
      </c>
      <c r="C41" s="41" t="n">
        <f aca="false">IF('146'!D40=0,0,('147'!C41*100)/('146'!D40*365))</f>
        <v>0</v>
      </c>
      <c r="D41" s="41" t="n">
        <f aca="false">IF('146'!E40=0,0,('147'!D41*100)/('146'!E40*365))</f>
        <v>0</v>
      </c>
      <c r="E41" s="41" t="n">
        <f aca="false">IF('146'!F40=0,0,('147'!E41*100)/('146'!F40*365))</f>
        <v>0</v>
      </c>
      <c r="F41" s="41" t="n">
        <f aca="false">IF('146'!G40=0,0,('147'!F41*100)/('146'!G40*365))</f>
        <v>0</v>
      </c>
      <c r="G41" s="41" t="n">
        <f aca="false">IF('146'!H40=0,0,('147'!G41*100)/('146'!H40*365))</f>
        <v>0</v>
      </c>
      <c r="H41" s="41" t="n">
        <f aca="false">IF('146'!I40=0,0,('147'!H41*100)/('146'!I40*365))</f>
        <v>0</v>
      </c>
      <c r="I41" s="41" t="n">
        <f aca="false">IF('146'!J40=0,0,('147'!I41*100)/('146'!J40*365))</f>
        <v>0</v>
      </c>
      <c r="J41" s="41" t="n">
        <f aca="false">IF('146'!K40=0,0,('147'!J41*100)/('146'!K40*365))</f>
        <v>0</v>
      </c>
      <c r="K41" s="41" t="n">
        <f aca="false">IF('146'!L40=0,0,('147'!K41*100)/('146'!L40*365))</f>
        <v>0</v>
      </c>
      <c r="L41" s="41" t="n">
        <f aca="false">IF('146'!M40=0,0,('147'!L41*100)/('146'!M40*365))</f>
        <v>0</v>
      </c>
      <c r="M41" s="41" t="n">
        <f aca="false">IF('146'!N40=0,0,('147'!M41*100)/('146'!N40*365))</f>
        <v>0</v>
      </c>
      <c r="N41" s="41" t="n">
        <f aca="false">IF('146'!O40=0,0,('147'!N41*100)/('146'!O40*365))</f>
        <v>0</v>
      </c>
      <c r="O41" s="41" t="n">
        <f aca="false">IF('146'!P40=0,0,('147'!O41*100)/('146'!P40*365))</f>
        <v>0</v>
      </c>
      <c r="P41" s="41" t="n">
        <f aca="false">IF('146'!Q40=0,0,('147'!P41*100)/('146'!Q40*365))</f>
        <v>0</v>
      </c>
      <c r="Q41" s="41" t="n">
        <f aca="false">IF('146'!R40=0,0,('147'!Q41*100)/('146'!R40*365))</f>
        <v>0</v>
      </c>
      <c r="R41" s="41" t="n">
        <f aca="false">IF('146'!S40=0,0,('147'!R41*100)/('146'!S40*365))</f>
        <v>0</v>
      </c>
      <c r="S41" s="40"/>
      <c r="T41" s="40"/>
      <c r="U41" s="40"/>
      <c r="V41" s="40"/>
      <c r="W41" s="40"/>
      <c r="X41" s="40"/>
    </row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1.74"/>
    <col collapsed="false" customWidth="true" hidden="false" outlineLevel="0" max="4" min="4" style="1" width="13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0.37"/>
    <col collapsed="false" customWidth="true" hidden="false" outlineLevel="0" max="9" min="8" style="1" width="11.87"/>
    <col collapsed="false" customWidth="true" hidden="false" outlineLevel="0" max="10" min="10" style="1" width="10.99"/>
    <col collapsed="false" customWidth="true" hidden="false" outlineLevel="0" max="11" min="11" style="1" width="11.36"/>
    <col collapsed="false" customWidth="true" hidden="false" outlineLevel="0" max="12" min="12" style="1" width="10.37"/>
    <col collapsed="false" customWidth="true" hidden="false" outlineLevel="0" max="15" min="13" style="1" width="13.87"/>
    <col collapsed="false" customWidth="true" hidden="false" outlineLevel="0" max="17" min="16" style="1" width="9.36"/>
    <col collapsed="false" customWidth="true" hidden="false" outlineLevel="0" max="19" min="18" style="1" width="11.36"/>
    <col collapsed="false" customWidth="false" hidden="false" outlineLevel="0" max="257" min="20" style="1" width="8.99"/>
  </cols>
  <sheetData>
    <row r="1" customFormat="false" ht="33" hidden="false" customHeight="true" outlineLevel="0" collapsed="false">
      <c r="A1" s="2" t="s">
        <v>8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35" customFormat="true" ht="28.15" hidden="false" customHeight="true" outlineLevel="0" collapsed="false">
      <c r="A4" s="26" t="s">
        <v>2</v>
      </c>
      <c r="B4" s="27" t="s">
        <v>84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42" t="s">
        <v>85</v>
      </c>
      <c r="S4" s="42"/>
      <c r="T4" s="43"/>
      <c r="U4" s="43"/>
      <c r="V4" s="43"/>
      <c r="W4" s="43"/>
      <c r="X4" s="43"/>
      <c r="Y4" s="43"/>
      <c r="Z4" s="43"/>
    </row>
    <row r="5" s="35" customFormat="true" ht="28.15" hidden="false" customHeight="true" outlineLevel="0" collapsed="false">
      <c r="A5" s="26"/>
      <c r="B5" s="28" t="s">
        <v>70</v>
      </c>
      <c r="C5" s="30"/>
      <c r="D5" s="31" t="s">
        <v>5</v>
      </c>
      <c r="E5" s="31" t="s">
        <v>6</v>
      </c>
      <c r="F5" s="31" t="s">
        <v>7</v>
      </c>
      <c r="G5" s="31" t="s">
        <v>8</v>
      </c>
      <c r="H5" s="32" t="s">
        <v>9</v>
      </c>
      <c r="I5" s="27" t="s">
        <v>82</v>
      </c>
      <c r="J5" s="27"/>
      <c r="K5" s="27"/>
      <c r="L5" s="27"/>
      <c r="M5" s="27"/>
      <c r="N5" s="27"/>
      <c r="O5" s="27"/>
      <c r="P5" s="42" t="s">
        <v>86</v>
      </c>
      <c r="Q5" s="28"/>
      <c r="R5" s="28" t="s">
        <v>87</v>
      </c>
      <c r="S5" s="44" t="s">
        <v>88</v>
      </c>
      <c r="T5" s="43"/>
      <c r="U5" s="43"/>
      <c r="V5" s="43"/>
      <c r="W5" s="43"/>
      <c r="X5" s="43"/>
      <c r="Y5" s="43"/>
      <c r="Z5" s="43"/>
    </row>
    <row r="6" s="35" customFormat="true" ht="28.15" hidden="false" customHeight="true" outlineLevel="0" collapsed="false">
      <c r="A6" s="26"/>
      <c r="B6" s="28"/>
      <c r="C6" s="27" t="s">
        <v>89</v>
      </c>
      <c r="D6" s="27"/>
      <c r="E6" s="45"/>
      <c r="F6" s="31" t="s">
        <v>90</v>
      </c>
      <c r="G6" s="31"/>
      <c r="H6" s="32"/>
      <c r="I6" s="28" t="s">
        <v>16</v>
      </c>
      <c r="J6" s="28" t="s">
        <v>17</v>
      </c>
      <c r="K6" s="28" t="s">
        <v>18</v>
      </c>
      <c r="L6" s="28" t="s">
        <v>19</v>
      </c>
      <c r="M6" s="28" t="s">
        <v>20</v>
      </c>
      <c r="N6" s="28" t="s">
        <v>21</v>
      </c>
      <c r="O6" s="28" t="s">
        <v>22</v>
      </c>
      <c r="P6" s="28" t="s">
        <v>23</v>
      </c>
      <c r="Q6" s="28" t="s">
        <v>24</v>
      </c>
      <c r="R6" s="28"/>
      <c r="S6" s="44"/>
      <c r="T6" s="43"/>
      <c r="U6" s="43"/>
      <c r="V6" s="43"/>
      <c r="W6" s="43"/>
      <c r="X6" s="43"/>
      <c r="Y6" s="43"/>
      <c r="Z6" s="43"/>
    </row>
    <row r="7" s="35" customFormat="true" ht="36" hidden="false" customHeight="true" outlineLevel="0" collapsed="false">
      <c r="A7" s="26"/>
      <c r="B7" s="28"/>
      <c r="C7" s="28" t="s">
        <v>26</v>
      </c>
      <c r="D7" s="28" t="s">
        <v>27</v>
      </c>
      <c r="E7" s="28" t="s">
        <v>28</v>
      </c>
      <c r="F7" s="28" t="s">
        <v>29</v>
      </c>
      <c r="G7" s="28" t="s">
        <v>30</v>
      </c>
      <c r="H7" s="28" t="s">
        <v>31</v>
      </c>
      <c r="I7" s="28" t="s">
        <v>9</v>
      </c>
      <c r="J7" s="28" t="s">
        <v>9</v>
      </c>
      <c r="K7" s="28" t="s">
        <v>9</v>
      </c>
      <c r="L7" s="28" t="s">
        <v>32</v>
      </c>
      <c r="M7" s="28" t="s">
        <v>32</v>
      </c>
      <c r="N7" s="28" t="s">
        <v>32</v>
      </c>
      <c r="O7" s="28" t="s">
        <v>32</v>
      </c>
      <c r="P7" s="28"/>
      <c r="Q7" s="28"/>
      <c r="R7" s="28"/>
      <c r="S7" s="44"/>
      <c r="T7" s="43"/>
      <c r="U7" s="43"/>
      <c r="V7" s="43"/>
      <c r="W7" s="43"/>
      <c r="X7" s="43"/>
      <c r="Y7" s="43"/>
      <c r="Z7" s="43"/>
    </row>
    <row r="8" customFormat="false" ht="19.9" hidden="false" customHeight="true" outlineLevel="0" collapsed="false">
      <c r="A8" s="18" t="s">
        <v>33</v>
      </c>
      <c r="B8" s="39" t="n">
        <f aca="false">IF('148'!B8=0,0,'147'!B8/'148'!B8)</f>
        <v>9.54747201014497</v>
      </c>
      <c r="C8" s="39" t="n">
        <f aca="false">IF('148'!C8=0,0,'147'!C8/'148'!C8)</f>
        <v>6.92208996914867</v>
      </c>
      <c r="D8" s="39" t="n">
        <f aca="false">IF('148'!D8=0,0,'147'!D8/'148'!D8)</f>
        <v>28.0356009869581</v>
      </c>
      <c r="E8" s="39" t="n">
        <f aca="false">IF('148'!E8=0,0,'147'!E8/'148'!E8)</f>
        <v>35.2208588957055</v>
      </c>
      <c r="F8" s="39" t="n">
        <f aca="false">IF('148'!F8=0,0,'147'!F8/'148'!F8)</f>
        <v>182.542074363992</v>
      </c>
      <c r="G8" s="39" t="n">
        <f aca="false">IF('148'!G8=0,0,'147'!G8/'148'!G8)</f>
        <v>0</v>
      </c>
      <c r="H8" s="39" t="n">
        <f aca="false">IF('148'!H8=0,0,'147'!H8/'148'!H8)</f>
        <v>0</v>
      </c>
      <c r="I8" s="39" t="n">
        <f aca="false">IF('148'!I8=0,0,'147'!I8/'148'!I8)</f>
        <v>9.85790543975597</v>
      </c>
      <c r="J8" s="39" t="n">
        <f aca="false">IF('148'!J8=0,0,'147'!J8/'148'!J8)</f>
        <v>0</v>
      </c>
      <c r="K8" s="39" t="n">
        <f aca="false">IF('148'!K8=0,0,'147'!K8/'148'!K8)</f>
        <v>7.73725055432373</v>
      </c>
      <c r="L8" s="39" t="n">
        <f aca="false">IF('148'!L8=0,0,'147'!L8/'148'!L8)</f>
        <v>3.34849325198743</v>
      </c>
      <c r="M8" s="39" t="n">
        <f aca="false">IF('148'!M8=0,0,'147'!M8/'148'!M8)</f>
        <v>18.9304812834225</v>
      </c>
      <c r="N8" s="39" t="n">
        <f aca="false">IF('148'!N8=0,0,'147'!N8/'148'!N8)</f>
        <v>96.3340380549683</v>
      </c>
      <c r="O8" s="39" t="n">
        <f aca="false">IF('148'!O8=0,0,'147'!O8/'148'!O8)</f>
        <v>0</v>
      </c>
      <c r="P8" s="39" t="n">
        <f aca="false">IF('148'!P8=0,0,'147'!P8/'148'!P8)</f>
        <v>0</v>
      </c>
      <c r="Q8" s="39" t="n">
        <f aca="false">IF('148'!Q8=0,0,'147'!Q8/'148'!Q8)</f>
        <v>51.1527446300716</v>
      </c>
      <c r="R8" s="39" t="n">
        <f aca="false">IF(SUM('148'!C8:'148'!H8)=0,0,SUM('147'!C8:'147'!H8)/SUM('148'!C8:'148'!H8))</f>
        <v>9.44692497906114</v>
      </c>
      <c r="S8" s="39" t="n">
        <f aca="false">IF(SUM('148'!I8:'148'!O8)=0,0,SUM('147'!I8:'147'!O8)/SUM('148'!I8:'148'!O8))</f>
        <v>10.2270368623223</v>
      </c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</row>
    <row r="9" customFormat="false" ht="19.9" hidden="false" customHeight="true" outlineLevel="0" collapsed="false">
      <c r="A9" s="18" t="s">
        <v>34</v>
      </c>
      <c r="B9" s="39" t="n">
        <f aca="false">IF('148'!B9=0,0,'147'!B9/'148'!B9)</f>
        <v>7.94084821428571</v>
      </c>
      <c r="C9" s="39" t="n">
        <f aca="false">IF('148'!C9=0,0,'147'!C9/'148'!C9)</f>
        <v>6.95969140252099</v>
      </c>
      <c r="D9" s="39" t="n">
        <f aca="false">IF('148'!D9=0,0,'147'!D9/'148'!D9)</f>
        <v>22.6554054054054</v>
      </c>
      <c r="E9" s="39" t="n">
        <f aca="false">IF('148'!E9=0,0,'147'!E9/'148'!E9)</f>
        <v>49.0732984293194</v>
      </c>
      <c r="F9" s="39" t="n">
        <f aca="false">IF('148'!F9=0,0,'147'!F9/'148'!F9)</f>
        <v>49.8735632183908</v>
      </c>
      <c r="G9" s="39" t="n">
        <f aca="false">IF('148'!G9=0,0,'147'!G9/'148'!G9)</f>
        <v>0</v>
      </c>
      <c r="H9" s="39" t="n">
        <f aca="false">IF('148'!H9=0,0,'147'!H9/'148'!H9)</f>
        <v>0</v>
      </c>
      <c r="I9" s="39" t="n">
        <f aca="false">IF('148'!I9=0,0,'147'!I9/'148'!I9)</f>
        <v>11.1697606253053</v>
      </c>
      <c r="J9" s="39" t="n">
        <f aca="false">IF('148'!J9=0,0,'147'!J9/'148'!J9)</f>
        <v>0</v>
      </c>
      <c r="K9" s="39" t="n">
        <f aca="false">IF('148'!K9=0,0,'147'!K9/'148'!K9)</f>
        <v>10.1223709369025</v>
      </c>
      <c r="L9" s="39" t="n">
        <f aca="false">IF('148'!L9=0,0,'147'!L9/'148'!L9)</f>
        <v>3.03311432325887</v>
      </c>
      <c r="M9" s="39" t="n">
        <f aca="false">IF('148'!M9=0,0,'147'!M9/'148'!M9)</f>
        <v>18.9304812834225</v>
      </c>
      <c r="N9" s="39" t="n">
        <f aca="false">IF('148'!N9=0,0,'147'!N9/'148'!N9)</f>
        <v>168.387596899225</v>
      </c>
      <c r="O9" s="39" t="n">
        <f aca="false">IF('148'!O9=0,0,'147'!O9/'148'!O9)</f>
        <v>0</v>
      </c>
      <c r="P9" s="39" t="n">
        <f aca="false">IF('148'!P9=0,0,'147'!P9/'148'!P9)</f>
        <v>0</v>
      </c>
      <c r="Q9" s="39" t="n">
        <f aca="false">IF('148'!Q9=0,0,'147'!Q9/'148'!Q9)</f>
        <v>0</v>
      </c>
      <c r="R9" s="39" t="n">
        <f aca="false">IF(SUM('148'!C9:'148'!H9)=0,0,SUM('147'!C9:'147'!H9)/SUM('148'!C9:'148'!H9))</f>
        <v>7.58754550680207</v>
      </c>
      <c r="S9" s="39" t="n">
        <f aca="false">IF(SUM('148'!I9:'148'!O9)=0,0,SUM('147'!I9:'147'!O9)/SUM('148'!I9:'148'!O9))</f>
        <v>10.0510414282445</v>
      </c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</row>
    <row r="10" customFormat="false" ht="19.9" hidden="false" customHeight="true" outlineLevel="0" collapsed="false">
      <c r="A10" s="18" t="s">
        <v>35</v>
      </c>
      <c r="B10" s="39" t="n">
        <f aca="false">IF('148'!B10=0,0,'147'!B10/'148'!B10)</f>
        <v>6.11103821551583</v>
      </c>
      <c r="C10" s="39" t="n">
        <f aca="false">IF('148'!C10=0,0,'147'!C10/'148'!C10)</f>
        <v>6.11124867350548</v>
      </c>
      <c r="D10" s="39" t="n">
        <f aca="false">IF('148'!D10=0,0,'147'!D10/'148'!D10)</f>
        <v>0</v>
      </c>
      <c r="E10" s="39" t="n">
        <f aca="false">IF('148'!E10=0,0,'147'!E10/'148'!E10)</f>
        <v>0</v>
      </c>
      <c r="F10" s="39" t="n">
        <f aca="false">IF('148'!F10=0,0,'147'!F10/'148'!F10)</f>
        <v>0</v>
      </c>
      <c r="G10" s="39" t="n">
        <f aca="false">IF('148'!G10=0,0,'147'!G10/'148'!G10)</f>
        <v>0</v>
      </c>
      <c r="H10" s="39" t="n">
        <f aca="false">IF('148'!H10=0,0,'147'!H10/'148'!H10)</f>
        <v>0</v>
      </c>
      <c r="I10" s="39" t="n">
        <f aca="false">IF('148'!I10=0,0,'147'!I10/'148'!I10)</f>
        <v>6.10835214446953</v>
      </c>
      <c r="J10" s="39" t="n">
        <f aca="false">IF('148'!J10=0,0,'147'!J10/'148'!J10)</f>
        <v>0</v>
      </c>
      <c r="K10" s="39" t="n">
        <f aca="false">IF('148'!K10=0,0,'147'!K10/'148'!K10)</f>
        <v>0</v>
      </c>
      <c r="L10" s="39" t="n">
        <f aca="false">IF('148'!L10=0,0,'147'!L10/'148'!L10)</f>
        <v>0</v>
      </c>
      <c r="M10" s="39" t="n">
        <f aca="false">IF('148'!M10=0,0,'147'!M10/'148'!M10)</f>
        <v>0</v>
      </c>
      <c r="N10" s="39" t="n">
        <f aca="false">IF('148'!N10=0,0,'147'!N10/'148'!N10)</f>
        <v>0</v>
      </c>
      <c r="O10" s="39" t="n">
        <f aca="false">IF('148'!O10=0,0,'147'!O10/'148'!O10)</f>
        <v>0</v>
      </c>
      <c r="P10" s="39" t="n">
        <f aca="false">IF('148'!P10=0,0,'147'!P10/'148'!P10)</f>
        <v>0</v>
      </c>
      <c r="Q10" s="39" t="n">
        <f aca="false">IF('148'!Q10=0,0,'147'!Q10/'148'!Q10)</f>
        <v>0</v>
      </c>
      <c r="R10" s="39" t="n">
        <f aca="false">IF(SUM('148'!C10:'148'!H10)=0,0,SUM('147'!C10:'147'!H10)/SUM('148'!C10:'148'!H10))</f>
        <v>6.11124867350548</v>
      </c>
      <c r="S10" s="39" t="n">
        <f aca="false">IF(SUM('148'!I10:'148'!O10)=0,0,SUM('147'!I10:'147'!O10)/SUM('148'!I10:'148'!O10))</f>
        <v>6.10835214446953</v>
      </c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</row>
    <row r="11" customFormat="false" ht="19.9" hidden="false" customHeight="true" outlineLevel="0" collapsed="false">
      <c r="A11" s="18" t="s">
        <v>36</v>
      </c>
      <c r="B11" s="39" t="n">
        <f aca="false">IF('148'!B11=0,0,'147'!B11/'148'!B11)</f>
        <v>6.65633509261438</v>
      </c>
      <c r="C11" s="39" t="n">
        <f aca="false">IF('148'!C11=0,0,'147'!C11/'148'!C11)</f>
        <v>6.5923292649208</v>
      </c>
      <c r="D11" s="39" t="n">
        <f aca="false">IF('148'!D11=0,0,'147'!D11/'148'!D11)</f>
        <v>25.2581967213115</v>
      </c>
      <c r="E11" s="39" t="n">
        <f aca="false">IF('148'!E11=0,0,'147'!E11/'148'!E11)</f>
        <v>0</v>
      </c>
      <c r="F11" s="39" t="n">
        <f aca="false">IF('148'!F11=0,0,'147'!F11/'148'!F11)</f>
        <v>0</v>
      </c>
      <c r="G11" s="39" t="n">
        <f aca="false">IF('148'!G11=0,0,'147'!G11/'148'!G11)</f>
        <v>0</v>
      </c>
      <c r="H11" s="39" t="n">
        <f aca="false">IF('148'!H11=0,0,'147'!H11/'148'!H11)</f>
        <v>0</v>
      </c>
      <c r="I11" s="39" t="n">
        <f aca="false">IF('148'!I11=0,0,'147'!I11/'148'!I11)</f>
        <v>7.3461703038083</v>
      </c>
      <c r="J11" s="39" t="n">
        <f aca="false">IF('148'!J11=0,0,'147'!J11/'148'!J11)</f>
        <v>0</v>
      </c>
      <c r="K11" s="39" t="n">
        <f aca="false">IF('148'!K11=0,0,'147'!K11/'148'!K11)</f>
        <v>4.44591029023747</v>
      </c>
      <c r="L11" s="39" t="n">
        <f aca="false">IF('148'!L11=0,0,'147'!L11/'148'!L11)</f>
        <v>4.14421768707483</v>
      </c>
      <c r="M11" s="39" t="n">
        <f aca="false">IF('148'!M11=0,0,'147'!M11/'148'!M11)</f>
        <v>0</v>
      </c>
      <c r="N11" s="39" t="n">
        <f aca="false">IF('148'!N11=0,0,'147'!N11/'148'!N11)</f>
        <v>0</v>
      </c>
      <c r="O11" s="39" t="n">
        <f aca="false">IF('148'!O11=0,0,'147'!O11/'148'!O11)</f>
        <v>0</v>
      </c>
      <c r="P11" s="39" t="n">
        <f aca="false">IF('148'!P11=0,0,'147'!P11/'148'!P11)</f>
        <v>0</v>
      </c>
      <c r="Q11" s="39" t="n">
        <f aca="false">IF('148'!Q11=0,0,'147'!Q11/'148'!Q11)</f>
        <v>0</v>
      </c>
      <c r="R11" s="39" t="n">
        <f aca="false">IF(SUM('148'!C11:'148'!H11)=0,0,SUM('147'!C11:'147'!H11)/SUM('148'!C11:'148'!H11))</f>
        <v>6.77050976096397</v>
      </c>
      <c r="S11" s="39" t="n">
        <f aca="false">IF(SUM('148'!I11:'148'!O11)=0,0,SUM('147'!I11:'147'!O11)/SUM('148'!I11:'148'!O11))</f>
        <v>5.95914954610607</v>
      </c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</row>
    <row r="12" customFormat="false" ht="19.9" hidden="false" customHeight="true" outlineLevel="0" collapsed="false">
      <c r="A12" s="18" t="s">
        <v>37</v>
      </c>
      <c r="B12" s="39" t="n">
        <f aca="false">IF('148'!B12=0,0,'147'!B12/'148'!B12)</f>
        <v>6.16346681294569</v>
      </c>
      <c r="C12" s="39" t="n">
        <f aca="false">IF('148'!C12=0,0,'147'!C12/'148'!C12)</f>
        <v>5.73693586698337</v>
      </c>
      <c r="D12" s="39" t="n">
        <f aca="false">IF('148'!D12=0,0,'147'!D12/'148'!D12)</f>
        <v>0</v>
      </c>
      <c r="E12" s="39" t="n">
        <f aca="false">IF('148'!E12=0,0,'147'!E12/'148'!E12)</f>
        <v>0</v>
      </c>
      <c r="F12" s="39" t="n">
        <f aca="false">IF('148'!F12=0,0,'147'!F12/'148'!F12)</f>
        <v>0</v>
      </c>
      <c r="G12" s="39" t="n">
        <f aca="false">IF('148'!G12=0,0,'147'!G12/'148'!G12)</f>
        <v>0</v>
      </c>
      <c r="H12" s="39" t="n">
        <f aca="false">IF('148'!H12=0,0,'147'!H12/'148'!H12)</f>
        <v>0</v>
      </c>
      <c r="I12" s="39" t="n">
        <f aca="false">IF('148'!I12=0,0,'147'!I12/'148'!I12)</f>
        <v>18.5486111111111</v>
      </c>
      <c r="J12" s="39" t="n">
        <f aca="false">IF('148'!J12=0,0,'147'!J12/'148'!J12)</f>
        <v>0</v>
      </c>
      <c r="K12" s="39" t="n">
        <f aca="false">IF('148'!K12=0,0,'147'!K12/'148'!K12)</f>
        <v>0</v>
      </c>
      <c r="L12" s="39" t="n">
        <f aca="false">IF('148'!L12=0,0,'147'!L12/'148'!L12)</f>
        <v>3.57462686567164</v>
      </c>
      <c r="M12" s="39" t="n">
        <f aca="false">IF('148'!M12=0,0,'147'!M12/'148'!M12)</f>
        <v>0</v>
      </c>
      <c r="N12" s="39" t="n">
        <f aca="false">IF('148'!N12=0,0,'147'!N12/'148'!N12)</f>
        <v>0</v>
      </c>
      <c r="O12" s="39" t="n">
        <f aca="false">IF('148'!O12=0,0,'147'!O12/'148'!O12)</f>
        <v>0</v>
      </c>
      <c r="P12" s="39" t="n">
        <f aca="false">IF('148'!P12=0,0,'147'!P12/'148'!P12)</f>
        <v>0</v>
      </c>
      <c r="Q12" s="39" t="n">
        <f aca="false">IF('148'!Q12=0,0,'147'!Q12/'148'!Q12)</f>
        <v>0</v>
      </c>
      <c r="R12" s="39" t="n">
        <f aca="false">IF(SUM('148'!C12:'148'!H12)=0,0,SUM('147'!C12:'147'!H12)/SUM('148'!C12:'148'!H12))</f>
        <v>5.73693586698337</v>
      </c>
      <c r="S12" s="39" t="n">
        <f aca="false">IF(SUM('148'!I12:'148'!O12)=0,0,SUM('147'!I12:'147'!O12)/SUM('148'!I12:'148'!O12))</f>
        <v>11.3309352517986</v>
      </c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</row>
    <row r="13" customFormat="false" ht="19.9" hidden="false" customHeight="true" outlineLevel="0" collapsed="false">
      <c r="A13" s="18" t="s">
        <v>38</v>
      </c>
      <c r="B13" s="39" t="n">
        <f aca="false">IF('148'!B13=0,0,'147'!B13/'148'!B13)</f>
        <v>0</v>
      </c>
      <c r="C13" s="39" t="n">
        <f aca="false">IF('148'!C13=0,0,'147'!C13/'148'!C13)</f>
        <v>0</v>
      </c>
      <c r="D13" s="39" t="n">
        <f aca="false">IF('148'!D13=0,0,'147'!D13/'148'!D13)</f>
        <v>0</v>
      </c>
      <c r="E13" s="39" t="n">
        <f aca="false">IF('148'!E13=0,0,'147'!E13/'148'!E13)</f>
        <v>0</v>
      </c>
      <c r="F13" s="39" t="n">
        <f aca="false">IF('148'!F13=0,0,'147'!F13/'148'!F13)</f>
        <v>0</v>
      </c>
      <c r="G13" s="39" t="n">
        <f aca="false">IF('148'!G13=0,0,'147'!G13/'148'!G13)</f>
        <v>0</v>
      </c>
      <c r="H13" s="39" t="n">
        <f aca="false">IF('148'!H13=0,0,'147'!H13/'148'!H13)</f>
        <v>0</v>
      </c>
      <c r="I13" s="39" t="n">
        <f aca="false">IF('148'!I13=0,0,'147'!I13/'148'!I13)</f>
        <v>0</v>
      </c>
      <c r="J13" s="39" t="n">
        <f aca="false">IF('148'!J13=0,0,'147'!J13/'148'!J13)</f>
        <v>0</v>
      </c>
      <c r="K13" s="39" t="n">
        <f aca="false">IF('148'!K13=0,0,'147'!K13/'148'!K13)</f>
        <v>0</v>
      </c>
      <c r="L13" s="39" t="n">
        <f aca="false">IF('148'!L13=0,0,'147'!L13/'148'!L13)</f>
        <v>0</v>
      </c>
      <c r="M13" s="39" t="n">
        <f aca="false">IF('148'!M13=0,0,'147'!M13/'148'!M13)</f>
        <v>0</v>
      </c>
      <c r="N13" s="39" t="n">
        <f aca="false">IF('148'!N13=0,0,'147'!N13/'148'!N13)</f>
        <v>0</v>
      </c>
      <c r="O13" s="39" t="n">
        <f aca="false">IF('148'!O13=0,0,'147'!O13/'148'!O13)</f>
        <v>0</v>
      </c>
      <c r="P13" s="39" t="n">
        <f aca="false">IF('148'!P13=0,0,'147'!P13/'148'!P13)</f>
        <v>0</v>
      </c>
      <c r="Q13" s="39" t="n">
        <f aca="false">IF('148'!Q13=0,0,'147'!Q13/'148'!Q13)</f>
        <v>0</v>
      </c>
      <c r="R13" s="39" t="n">
        <f aca="false">IF(SUM('148'!C13:'148'!H13)=0,0,SUM('147'!C13:'147'!H13)/SUM('148'!C13:'148'!H13))</f>
        <v>0</v>
      </c>
      <c r="S13" s="39" t="n">
        <f aca="false">IF(SUM('148'!I13:'148'!O13)=0,0,SUM('147'!I13:'147'!O13)/SUM('148'!I13:'148'!O13))</f>
        <v>0</v>
      </c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</row>
    <row r="14" customFormat="false" ht="19.9" hidden="false" customHeight="true" outlineLevel="0" collapsed="false">
      <c r="A14" s="18" t="s">
        <v>39</v>
      </c>
      <c r="B14" s="39" t="n">
        <f aca="false">IF('148'!B14=0,0,'147'!B14/'148'!B14)</f>
        <v>0</v>
      </c>
      <c r="C14" s="39" t="n">
        <f aca="false">IF('148'!C14=0,0,'147'!C14/'148'!C14)</f>
        <v>0</v>
      </c>
      <c r="D14" s="39" t="n">
        <f aca="false">IF('148'!D14=0,0,'147'!D14/'148'!D14)</f>
        <v>0</v>
      </c>
      <c r="E14" s="39" t="n">
        <f aca="false">IF('148'!E14=0,0,'147'!E14/'148'!E14)</f>
        <v>0</v>
      </c>
      <c r="F14" s="39" t="n">
        <f aca="false">IF('148'!F14=0,0,'147'!F14/'148'!F14)</f>
        <v>0</v>
      </c>
      <c r="G14" s="39" t="n">
        <f aca="false">IF('148'!G14=0,0,'147'!G14/'148'!G14)</f>
        <v>0</v>
      </c>
      <c r="H14" s="39" t="n">
        <f aca="false">IF('148'!H14=0,0,'147'!H14/'148'!H14)</f>
        <v>0</v>
      </c>
      <c r="I14" s="39" t="n">
        <f aca="false">IF('148'!I14=0,0,'147'!I14/'148'!I14)</f>
        <v>0</v>
      </c>
      <c r="J14" s="39" t="n">
        <f aca="false">IF('148'!J14=0,0,'147'!J14/'148'!J14)</f>
        <v>0</v>
      </c>
      <c r="K14" s="39" t="n">
        <f aca="false">IF('148'!K14=0,0,'147'!K14/'148'!K14)</f>
        <v>0</v>
      </c>
      <c r="L14" s="39" t="n">
        <f aca="false">IF('148'!L14=0,0,'147'!L14/'148'!L14)</f>
        <v>0</v>
      </c>
      <c r="M14" s="39" t="n">
        <f aca="false">IF('148'!M14=0,0,'147'!M14/'148'!M14)</f>
        <v>0</v>
      </c>
      <c r="N14" s="39" t="n">
        <f aca="false">IF('148'!N14=0,0,'147'!N14/'148'!N14)</f>
        <v>0</v>
      </c>
      <c r="O14" s="39" t="n">
        <f aca="false">IF('148'!O14=0,0,'147'!O14/'148'!O14)</f>
        <v>0</v>
      </c>
      <c r="P14" s="39" t="n">
        <f aca="false">IF('148'!P14=0,0,'147'!P14/'148'!P14)</f>
        <v>0</v>
      </c>
      <c r="Q14" s="39" t="n">
        <f aca="false">IF('148'!Q14=0,0,'147'!Q14/'148'!Q14)</f>
        <v>0</v>
      </c>
      <c r="R14" s="39" t="n">
        <f aca="false">IF(SUM('148'!C14:'148'!H14)=0,0,SUM('147'!C14:'147'!H14)/SUM('148'!C14:'148'!H14))</f>
        <v>0</v>
      </c>
      <c r="S14" s="39" t="n">
        <f aca="false">IF(SUM('148'!I14:'148'!O14)=0,0,SUM('147'!I14:'147'!O14)/SUM('148'!I14:'148'!O14))</f>
        <v>0</v>
      </c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</row>
    <row r="15" customFormat="false" ht="19.9" hidden="false" customHeight="true" outlineLevel="0" collapsed="false">
      <c r="A15" s="18" t="s">
        <v>40</v>
      </c>
      <c r="B15" s="39" t="n">
        <f aca="false">IF('148'!B15=0,0,'147'!B15/'148'!B15)</f>
        <v>109.373958333333</v>
      </c>
      <c r="C15" s="39" t="n">
        <f aca="false">IF('148'!C15=0,0,'147'!C15/'148'!C15)</f>
        <v>0</v>
      </c>
      <c r="D15" s="39" t="n">
        <f aca="false">IF('148'!D15=0,0,'147'!D15/'148'!D15)</f>
        <v>26.0650529500756</v>
      </c>
      <c r="E15" s="39" t="n">
        <f aca="false">IF('148'!E15=0,0,'147'!E15/'148'!E15)</f>
        <v>0</v>
      </c>
      <c r="F15" s="39" t="n">
        <f aca="false">IF('148'!F15=0,0,'147'!F15/'148'!F15)</f>
        <v>293.545150501672</v>
      </c>
      <c r="G15" s="39" t="n">
        <f aca="false">IF('148'!G15=0,0,'147'!G15/'148'!G15)</f>
        <v>0</v>
      </c>
      <c r="H15" s="39" t="n">
        <f aca="false">IF('148'!H15=0,0,'147'!H15/'148'!H15)</f>
        <v>0</v>
      </c>
      <c r="I15" s="39" t="n">
        <f aca="false">IF('148'!I15=0,0,'147'!I15/'148'!I15)</f>
        <v>0</v>
      </c>
      <c r="J15" s="39" t="n">
        <f aca="false">IF('148'!J15=0,0,'147'!J15/'148'!J15)</f>
        <v>0</v>
      </c>
      <c r="K15" s="39" t="n">
        <f aca="false">IF('148'!K15=0,0,'147'!K15/'148'!K15)</f>
        <v>0</v>
      </c>
      <c r="L15" s="39" t="n">
        <f aca="false">IF('148'!L15=0,0,'147'!L15/'148'!L15)</f>
        <v>0</v>
      </c>
      <c r="M15" s="39" t="n">
        <f aca="false">IF('148'!M15=0,0,'147'!M15/'148'!M15)</f>
        <v>0</v>
      </c>
      <c r="N15" s="39" t="n">
        <f aca="false">IF('148'!N15=0,0,'147'!N15/'148'!N15)</f>
        <v>0</v>
      </c>
      <c r="O15" s="39" t="n">
        <f aca="false">IF('148'!O15=0,0,'147'!O15/'148'!O15)</f>
        <v>0</v>
      </c>
      <c r="P15" s="39" t="n">
        <f aca="false">IF('148'!P15=0,0,'147'!P15/'148'!P15)</f>
        <v>0</v>
      </c>
      <c r="Q15" s="39" t="n">
        <f aca="false">IF('148'!Q15=0,0,'147'!Q15/'148'!Q15)</f>
        <v>0</v>
      </c>
      <c r="R15" s="39" t="n">
        <f aca="false">IF(SUM('148'!C15:'148'!H15)=0,0,SUM('147'!C15:'147'!H15)/SUM('148'!C15:'148'!H15))</f>
        <v>109.373958333333</v>
      </c>
      <c r="S15" s="39" t="n">
        <f aca="false">IF(SUM('148'!I15:'148'!O15)=0,0,SUM('147'!I15:'147'!O15)/SUM('148'!I15:'148'!O15))</f>
        <v>0</v>
      </c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</row>
    <row r="16" customFormat="false" ht="19.9" hidden="false" customHeight="true" outlineLevel="0" collapsed="false">
      <c r="A16" s="18" t="s">
        <v>41</v>
      </c>
      <c r="B16" s="39" t="n">
        <f aca="false">IF('148'!B16=0,0,'147'!B16/'148'!B16)</f>
        <v>0</v>
      </c>
      <c r="C16" s="39" t="n">
        <f aca="false">IF('148'!C16=0,0,'147'!C16/'148'!C16)</f>
        <v>0</v>
      </c>
      <c r="D16" s="39" t="n">
        <f aca="false">IF('148'!D16=0,0,'147'!D16/'148'!D16)</f>
        <v>0</v>
      </c>
      <c r="E16" s="39" t="n">
        <f aca="false">IF('148'!E16=0,0,'147'!E16/'148'!E16)</f>
        <v>0</v>
      </c>
      <c r="F16" s="39" t="n">
        <f aca="false">IF('148'!F16=0,0,'147'!F16/'148'!F16)</f>
        <v>0</v>
      </c>
      <c r="G16" s="39" t="n">
        <f aca="false">IF('148'!G16=0,0,'147'!G16/'148'!G16)</f>
        <v>0</v>
      </c>
      <c r="H16" s="39" t="n">
        <f aca="false">IF('148'!H16=0,0,'147'!H16/'148'!H16)</f>
        <v>0</v>
      </c>
      <c r="I16" s="39" t="n">
        <f aca="false">IF('148'!I16=0,0,'147'!I16/'148'!I16)</f>
        <v>0</v>
      </c>
      <c r="J16" s="39" t="n">
        <f aca="false">IF('148'!J16=0,0,'147'!J16/'148'!J16)</f>
        <v>0</v>
      </c>
      <c r="K16" s="39" t="n">
        <f aca="false">IF('148'!K16=0,0,'147'!K16/'148'!K16)</f>
        <v>0</v>
      </c>
      <c r="L16" s="39" t="n">
        <f aca="false">IF('148'!L16=0,0,'147'!L16/'148'!L16)</f>
        <v>0</v>
      </c>
      <c r="M16" s="39" t="n">
        <f aca="false">IF('148'!M16=0,0,'147'!M16/'148'!M16)</f>
        <v>0</v>
      </c>
      <c r="N16" s="39" t="n">
        <f aca="false">IF('148'!N16=0,0,'147'!N16/'148'!N16)</f>
        <v>0</v>
      </c>
      <c r="O16" s="39" t="n">
        <f aca="false">IF('148'!O16=0,0,'147'!O16/'148'!O16)</f>
        <v>0</v>
      </c>
      <c r="P16" s="39" t="n">
        <f aca="false">IF('148'!P16=0,0,'147'!P16/'148'!P16)</f>
        <v>0</v>
      </c>
      <c r="Q16" s="39" t="n">
        <f aca="false">IF('148'!Q16=0,0,'147'!Q16/'148'!Q16)</f>
        <v>0</v>
      </c>
      <c r="R16" s="39" t="n">
        <f aca="false">IF(SUM('148'!C16:'148'!H16)=0,0,SUM('147'!C16:'147'!H16)/SUM('148'!C16:'148'!H16))</f>
        <v>0</v>
      </c>
      <c r="S16" s="39" t="n">
        <f aca="false">IF(SUM('148'!I16:'148'!O16)=0,0,SUM('147'!I16:'147'!O16)/SUM('148'!I16:'148'!O16))</f>
        <v>0</v>
      </c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</row>
    <row r="17" customFormat="false" ht="19.9" hidden="false" customHeight="true" outlineLevel="0" collapsed="false">
      <c r="A17" s="18" t="s">
        <v>42</v>
      </c>
      <c r="B17" s="39" t="n">
        <f aca="false">IF('148'!B17=0,0,'147'!B17/'148'!B17)</f>
        <v>0</v>
      </c>
      <c r="C17" s="39" t="n">
        <f aca="false">IF('148'!C17=0,0,'147'!C17/'148'!C17)</f>
        <v>0</v>
      </c>
      <c r="D17" s="39" t="n">
        <f aca="false">IF('148'!D17=0,0,'147'!D17/'148'!D17)</f>
        <v>0</v>
      </c>
      <c r="E17" s="39" t="n">
        <f aca="false">IF('148'!E17=0,0,'147'!E17/'148'!E17)</f>
        <v>0</v>
      </c>
      <c r="F17" s="39" t="n">
        <f aca="false">IF('148'!F17=0,0,'147'!F17/'148'!F17)</f>
        <v>0</v>
      </c>
      <c r="G17" s="39" t="n">
        <f aca="false">IF('148'!G17=0,0,'147'!G17/'148'!G17)</f>
        <v>0</v>
      </c>
      <c r="H17" s="39" t="n">
        <f aca="false">IF('148'!H17=0,0,'147'!H17/'148'!H17)</f>
        <v>0</v>
      </c>
      <c r="I17" s="39" t="n">
        <f aca="false">IF('148'!I17=0,0,'147'!I17/'148'!I17)</f>
        <v>0</v>
      </c>
      <c r="J17" s="39" t="n">
        <f aca="false">IF('148'!J17=0,0,'147'!J17/'148'!J17)</f>
        <v>0</v>
      </c>
      <c r="K17" s="39" t="n">
        <f aca="false">IF('148'!K17=0,0,'147'!K17/'148'!K17)</f>
        <v>0</v>
      </c>
      <c r="L17" s="39" t="n">
        <f aca="false">IF('148'!L17=0,0,'147'!L17/'148'!L17)</f>
        <v>0</v>
      </c>
      <c r="M17" s="39" t="n">
        <f aca="false">IF('148'!M17=0,0,'147'!M17/'148'!M17)</f>
        <v>0</v>
      </c>
      <c r="N17" s="39" t="n">
        <f aca="false">IF('148'!N17=0,0,'147'!N17/'148'!N17)</f>
        <v>0</v>
      </c>
      <c r="O17" s="39" t="n">
        <f aca="false">IF('148'!O17=0,0,'147'!O17/'148'!O17)</f>
        <v>0</v>
      </c>
      <c r="P17" s="39" t="n">
        <f aca="false">IF('148'!P17=0,0,'147'!P17/'148'!P17)</f>
        <v>0</v>
      </c>
      <c r="Q17" s="39" t="n">
        <f aca="false">IF('148'!Q17=0,0,'147'!Q17/'148'!Q17)</f>
        <v>0</v>
      </c>
      <c r="R17" s="39" t="n">
        <f aca="false">IF(SUM('148'!C17:'148'!H17)=0,0,SUM('147'!C17:'147'!H17)/SUM('148'!C17:'148'!H17))</f>
        <v>0</v>
      </c>
      <c r="S17" s="39" t="n">
        <f aca="false">IF(SUM('148'!I17:'148'!O17)=0,0,SUM('147'!I17:'147'!O17)/SUM('148'!I17:'148'!O17))</f>
        <v>0</v>
      </c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</row>
    <row r="18" customFormat="false" ht="19.9" hidden="false" customHeight="true" outlineLevel="0" collapsed="false">
      <c r="A18" s="18" t="s">
        <v>43</v>
      </c>
      <c r="B18" s="39" t="n">
        <f aca="false">IF('148'!B18=0,0,'147'!B18/'148'!B18)</f>
        <v>0</v>
      </c>
      <c r="C18" s="39" t="n">
        <f aca="false">IF('148'!C18=0,0,'147'!C18/'148'!C18)</f>
        <v>0</v>
      </c>
      <c r="D18" s="39" t="n">
        <f aca="false">IF('148'!D18=0,0,'147'!D18/'148'!D18)</f>
        <v>0</v>
      </c>
      <c r="E18" s="39" t="n">
        <f aca="false">IF('148'!E18=0,0,'147'!E18/'148'!E18)</f>
        <v>0</v>
      </c>
      <c r="F18" s="39" t="n">
        <f aca="false">IF('148'!F18=0,0,'147'!F18/'148'!F18)</f>
        <v>0</v>
      </c>
      <c r="G18" s="39" t="n">
        <f aca="false">IF('148'!G18=0,0,'147'!G18/'148'!G18)</f>
        <v>0</v>
      </c>
      <c r="H18" s="39" t="n">
        <f aca="false">IF('148'!H18=0,0,'147'!H18/'148'!H18)</f>
        <v>0</v>
      </c>
      <c r="I18" s="39" t="n">
        <f aca="false">IF('148'!I18=0,0,'147'!I18/'148'!I18)</f>
        <v>0</v>
      </c>
      <c r="J18" s="39" t="n">
        <f aca="false">IF('148'!J18=0,0,'147'!J18/'148'!J18)</f>
        <v>0</v>
      </c>
      <c r="K18" s="39" t="n">
        <f aca="false">IF('148'!K18=0,0,'147'!K18/'148'!K18)</f>
        <v>0</v>
      </c>
      <c r="L18" s="39" t="n">
        <f aca="false">IF('148'!L18=0,0,'147'!L18/'148'!L18)</f>
        <v>0</v>
      </c>
      <c r="M18" s="39" t="n">
        <f aca="false">IF('148'!M18=0,0,'147'!M18/'148'!M18)</f>
        <v>0</v>
      </c>
      <c r="N18" s="39" t="n">
        <f aca="false">IF('148'!N18=0,0,'147'!N18/'148'!N18)</f>
        <v>0</v>
      </c>
      <c r="O18" s="39" t="n">
        <f aca="false">IF('148'!O18=0,0,'147'!O18/'148'!O18)</f>
        <v>0</v>
      </c>
      <c r="P18" s="39" t="n">
        <f aca="false">IF('148'!P18=0,0,'147'!P18/'148'!P18)</f>
        <v>0</v>
      </c>
      <c r="Q18" s="39" t="n">
        <f aca="false">IF('148'!Q18=0,0,'147'!Q18/'148'!Q18)</f>
        <v>0</v>
      </c>
      <c r="R18" s="39" t="n">
        <f aca="false">IF(SUM('148'!C18:'148'!H18)=0,0,SUM('147'!C18:'147'!H18)/SUM('148'!C18:'148'!H18))</f>
        <v>0</v>
      </c>
      <c r="S18" s="39" t="n">
        <f aca="false">IF(SUM('148'!I18:'148'!O18)=0,0,SUM('147'!I18:'147'!O18)/SUM('148'!I18:'148'!O18))</f>
        <v>0</v>
      </c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</row>
    <row r="19" customFormat="false" ht="19.9" hidden="false" customHeight="true" outlineLevel="0" collapsed="false">
      <c r="A19" s="18" t="s">
        <v>44</v>
      </c>
      <c r="B19" s="39" t="n">
        <f aca="false">IF('148'!B19=0,0,'147'!B19/'148'!B19)</f>
        <v>7.29370217775162</v>
      </c>
      <c r="C19" s="39" t="n">
        <f aca="false">IF('148'!C19=0,0,'147'!C19/'148'!C19)</f>
        <v>7.29370217775162</v>
      </c>
      <c r="D19" s="39" t="n">
        <f aca="false">IF('148'!D19=0,0,'147'!D19/'148'!D19)</f>
        <v>0</v>
      </c>
      <c r="E19" s="39" t="n">
        <f aca="false">IF('148'!E19=0,0,'147'!E19/'148'!E19)</f>
        <v>0</v>
      </c>
      <c r="F19" s="39" t="n">
        <f aca="false">IF('148'!F19=0,0,'147'!F19/'148'!F19)</f>
        <v>0</v>
      </c>
      <c r="G19" s="39" t="n">
        <f aca="false">IF('148'!G19=0,0,'147'!G19/'148'!G19)</f>
        <v>0</v>
      </c>
      <c r="H19" s="39" t="n">
        <f aca="false">IF('148'!H19=0,0,'147'!H19/'148'!H19)</f>
        <v>0</v>
      </c>
      <c r="I19" s="39" t="n">
        <f aca="false">IF('148'!I19=0,0,'147'!I19/'148'!I19)</f>
        <v>0</v>
      </c>
      <c r="J19" s="39" t="n">
        <f aca="false">IF('148'!J19=0,0,'147'!J19/'148'!J19)</f>
        <v>0</v>
      </c>
      <c r="K19" s="39" t="n">
        <f aca="false">IF('148'!K19=0,0,'147'!K19/'148'!K19)</f>
        <v>0</v>
      </c>
      <c r="L19" s="39" t="n">
        <f aca="false">IF('148'!L19=0,0,'147'!L19/'148'!L19)</f>
        <v>0</v>
      </c>
      <c r="M19" s="39" t="n">
        <f aca="false">IF('148'!M19=0,0,'147'!M19/'148'!M19)</f>
        <v>0</v>
      </c>
      <c r="N19" s="39" t="n">
        <f aca="false">IF('148'!N19=0,0,'147'!N19/'148'!N19)</f>
        <v>0</v>
      </c>
      <c r="O19" s="39" t="n">
        <f aca="false">IF('148'!O19=0,0,'147'!O19/'148'!O19)</f>
        <v>0</v>
      </c>
      <c r="P19" s="39" t="n">
        <f aca="false">IF('148'!P19=0,0,'147'!P19/'148'!P19)</f>
        <v>0</v>
      </c>
      <c r="Q19" s="39" t="n">
        <f aca="false">IF('148'!Q19=0,0,'147'!Q19/'148'!Q19)</f>
        <v>0</v>
      </c>
      <c r="R19" s="39" t="n">
        <f aca="false">IF(SUM('148'!C19:'148'!H19)=0,0,SUM('147'!C19:'147'!H19)/SUM('148'!C19:'148'!H19))</f>
        <v>7.29370217775162</v>
      </c>
      <c r="S19" s="39" t="n">
        <f aca="false">IF(SUM('148'!I19:'148'!O19)=0,0,SUM('147'!I19:'147'!O19)/SUM('148'!I19:'148'!O19))</f>
        <v>0</v>
      </c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</row>
    <row r="20" customFormat="false" ht="19.9" hidden="false" customHeight="true" outlineLevel="0" collapsed="false">
      <c r="A20" s="18" t="s">
        <v>45</v>
      </c>
      <c r="B20" s="39" t="n">
        <f aca="false">IF('148'!B20=0,0,'147'!B20/'148'!B20)</f>
        <v>0</v>
      </c>
      <c r="C20" s="39" t="n">
        <f aca="false">IF('148'!C20=0,0,'147'!C20/'148'!C20)</f>
        <v>0</v>
      </c>
      <c r="D20" s="39" t="n">
        <f aca="false">IF('148'!D20=0,0,'147'!D20/'148'!D20)</f>
        <v>0</v>
      </c>
      <c r="E20" s="39" t="n">
        <f aca="false">IF('148'!E20=0,0,'147'!E20/'148'!E20)</f>
        <v>0</v>
      </c>
      <c r="F20" s="39" t="n">
        <f aca="false">IF('148'!F20=0,0,'147'!F20/'148'!F20)</f>
        <v>0</v>
      </c>
      <c r="G20" s="39" t="n">
        <f aca="false">IF('148'!G20=0,0,'147'!G20/'148'!G20)</f>
        <v>0</v>
      </c>
      <c r="H20" s="39" t="n">
        <f aca="false">IF('148'!H20=0,0,'147'!H20/'148'!H20)</f>
        <v>0</v>
      </c>
      <c r="I20" s="39" t="n">
        <f aca="false">IF('148'!I20=0,0,'147'!I20/'148'!I20)</f>
        <v>0</v>
      </c>
      <c r="J20" s="39" t="n">
        <f aca="false">IF('148'!J20=0,0,'147'!J20/'148'!J20)</f>
        <v>0</v>
      </c>
      <c r="K20" s="39" t="n">
        <f aca="false">IF('148'!K20=0,0,'147'!K20/'148'!K20)</f>
        <v>0</v>
      </c>
      <c r="L20" s="39" t="n">
        <f aca="false">IF('148'!L20=0,0,'147'!L20/'148'!L20)</f>
        <v>0</v>
      </c>
      <c r="M20" s="39" t="n">
        <f aca="false">IF('148'!M20=0,0,'147'!M20/'148'!M20)</f>
        <v>0</v>
      </c>
      <c r="N20" s="39" t="n">
        <f aca="false">IF('148'!N20=0,0,'147'!N20/'148'!N20)</f>
        <v>0</v>
      </c>
      <c r="O20" s="39" t="n">
        <f aca="false">IF('148'!O20=0,0,'147'!O20/'148'!O20)</f>
        <v>0</v>
      </c>
      <c r="P20" s="39" t="n">
        <f aca="false">IF('148'!P20=0,0,'147'!P20/'148'!P20)</f>
        <v>0</v>
      </c>
      <c r="Q20" s="39" t="n">
        <f aca="false">IF('148'!Q20=0,0,'147'!Q20/'148'!Q20)</f>
        <v>0</v>
      </c>
      <c r="R20" s="39" t="n">
        <f aca="false">IF(SUM('148'!C20:'148'!H20)=0,0,SUM('147'!C20:'147'!H20)/SUM('148'!C20:'148'!H20))</f>
        <v>0</v>
      </c>
      <c r="S20" s="39" t="n">
        <f aca="false">IF(SUM('148'!I20:'148'!O20)=0,0,SUM('147'!I20:'147'!O20)/SUM('148'!I20:'148'!O20))</f>
        <v>0</v>
      </c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</row>
    <row r="21" customFormat="false" ht="19.9" hidden="false" customHeight="true" outlineLevel="0" collapsed="false">
      <c r="A21" s="18" t="s">
        <v>46</v>
      </c>
      <c r="B21" s="39" t="n">
        <f aca="false">IF('148'!B21=0,0,'147'!B21/'148'!B21)</f>
        <v>23.1373375482965</v>
      </c>
      <c r="C21" s="39" t="n">
        <f aca="false">IF('148'!C21=0,0,'147'!C21/'148'!C21)</f>
        <v>9.03074141048825</v>
      </c>
      <c r="D21" s="39" t="n">
        <f aca="false">IF('148'!D21=0,0,'147'!D21/'148'!D21)</f>
        <v>45.5149863760218</v>
      </c>
      <c r="E21" s="39" t="n">
        <f aca="false">IF('148'!E21=0,0,'147'!E21/'148'!E21)</f>
        <v>26.3422818791946</v>
      </c>
      <c r="F21" s="39" t="n">
        <f aca="false">IF('148'!F21=0,0,'147'!F21/'148'!F21)</f>
        <v>246.715053763441</v>
      </c>
      <c r="G21" s="39" t="n">
        <f aca="false">IF('148'!G21=0,0,'147'!G21/'148'!G21)</f>
        <v>0</v>
      </c>
      <c r="H21" s="39" t="n">
        <f aca="false">IF('148'!H21=0,0,'147'!H21/'148'!H21)</f>
        <v>0</v>
      </c>
      <c r="I21" s="39" t="n">
        <f aca="false">IF('148'!I21=0,0,'147'!I21/'148'!I21)</f>
        <v>10.2621359223301</v>
      </c>
      <c r="J21" s="39" t="n">
        <f aca="false">IF('148'!J21=0,0,'147'!J21/'148'!J21)</f>
        <v>0</v>
      </c>
      <c r="K21" s="39" t="n">
        <f aca="false">IF('148'!K21=0,0,'147'!K21/'148'!K21)</f>
        <v>0</v>
      </c>
      <c r="L21" s="39" t="n">
        <f aca="false">IF('148'!L21=0,0,'147'!L21/'148'!L21)</f>
        <v>0</v>
      </c>
      <c r="M21" s="39" t="n">
        <f aca="false">IF('148'!M21=0,0,'147'!M21/'148'!M21)</f>
        <v>0</v>
      </c>
      <c r="N21" s="39" t="n">
        <f aca="false">IF('148'!N21=0,0,'147'!N21/'148'!N21)</f>
        <v>165.254545454545</v>
      </c>
      <c r="O21" s="39" t="n">
        <f aca="false">IF('148'!O21=0,0,'147'!O21/'148'!O21)</f>
        <v>0</v>
      </c>
      <c r="P21" s="39" t="n">
        <f aca="false">IF('148'!P21=0,0,'147'!P21/'148'!P21)</f>
        <v>0</v>
      </c>
      <c r="Q21" s="39" t="n">
        <f aca="false">IF('148'!Q21=0,0,'147'!Q21/'148'!Q21)</f>
        <v>51.1527446300716</v>
      </c>
      <c r="R21" s="39" t="n">
        <f aca="false">IF(SUM('148'!C21:'148'!H21)=0,0,SUM('147'!C21:'147'!H21)/SUM('148'!C21:'148'!H21))</f>
        <v>20.9279620853081</v>
      </c>
      <c r="S21" s="39" t="n">
        <f aca="false">IF(SUM('148'!I21:'148'!O21)=0,0,SUM('147'!I21:'147'!O21)/SUM('148'!I21:'148'!O21))</f>
        <v>50.9522673031026</v>
      </c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</row>
    <row r="22" customFormat="false" ht="19.9" hidden="false" customHeight="true" outlineLevel="0" collapsed="false">
      <c r="A22" s="18" t="s">
        <v>47</v>
      </c>
      <c r="B22" s="39" t="n">
        <f aca="false">IF('148'!B22=0,0,'147'!B22/'148'!B22)</f>
        <v>0</v>
      </c>
      <c r="C22" s="39" t="n">
        <f aca="false">IF('148'!C22=0,0,'147'!C22/'148'!C22)</f>
        <v>0</v>
      </c>
      <c r="D22" s="39" t="n">
        <f aca="false">IF('148'!D22=0,0,'147'!D22/'148'!D22)</f>
        <v>0</v>
      </c>
      <c r="E22" s="39" t="n">
        <f aca="false">IF('148'!E22=0,0,'147'!E22/'148'!E22)</f>
        <v>0</v>
      </c>
      <c r="F22" s="39" t="n">
        <f aca="false">IF('148'!F22=0,0,'147'!F22/'148'!F22)</f>
        <v>0</v>
      </c>
      <c r="G22" s="39" t="n">
        <f aca="false">IF('148'!G22=0,0,'147'!G22/'148'!G22)</f>
        <v>0</v>
      </c>
      <c r="H22" s="39" t="n">
        <f aca="false">IF('148'!H22=0,0,'147'!H22/'148'!H22)</f>
        <v>0</v>
      </c>
      <c r="I22" s="39" t="n">
        <f aca="false">IF('148'!I22=0,0,'147'!I22/'148'!I22)</f>
        <v>0</v>
      </c>
      <c r="J22" s="39" t="n">
        <f aca="false">IF('148'!J22=0,0,'147'!J22/'148'!J22)</f>
        <v>0</v>
      </c>
      <c r="K22" s="39" t="n">
        <f aca="false">IF('148'!K22=0,0,'147'!K22/'148'!K22)</f>
        <v>0</v>
      </c>
      <c r="L22" s="39" t="n">
        <f aca="false">IF('148'!L22=0,0,'147'!L22/'148'!L22)</f>
        <v>0</v>
      </c>
      <c r="M22" s="39" t="n">
        <f aca="false">IF('148'!M22=0,0,'147'!M22/'148'!M22)</f>
        <v>0</v>
      </c>
      <c r="N22" s="39" t="n">
        <f aca="false">IF('148'!N22=0,0,'147'!N22/'148'!N22)</f>
        <v>0</v>
      </c>
      <c r="O22" s="39" t="n">
        <f aca="false">IF('148'!O22=0,0,'147'!O22/'148'!O22)</f>
        <v>0</v>
      </c>
      <c r="P22" s="39" t="n">
        <f aca="false">IF('148'!P22=0,0,'147'!P22/'148'!P22)</f>
        <v>0</v>
      </c>
      <c r="Q22" s="39" t="n">
        <f aca="false">IF('148'!Q22=0,0,'147'!Q22/'148'!Q22)</f>
        <v>0</v>
      </c>
      <c r="R22" s="39" t="n">
        <f aca="false">IF(SUM('148'!C22:'148'!H22)=0,0,SUM('147'!C22:'147'!H22)/SUM('148'!C22:'148'!H22))</f>
        <v>0</v>
      </c>
      <c r="S22" s="39" t="n">
        <f aca="false">IF(SUM('148'!I22:'148'!O22)=0,0,SUM('147'!I22:'147'!O22)/SUM('148'!I22:'148'!O22))</f>
        <v>0</v>
      </c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</row>
    <row r="23" customFormat="false" ht="19.9" hidden="false" customHeight="true" outlineLevel="0" collapsed="false">
      <c r="A23" s="18" t="s">
        <v>48</v>
      </c>
      <c r="B23" s="39" t="n">
        <f aca="false">IF('148'!B23=0,0,'147'!B23/'148'!B23)</f>
        <v>29.8765772870662</v>
      </c>
      <c r="C23" s="39" t="n">
        <f aca="false">IF('148'!C23=0,0,'147'!C23/'148'!C23)</f>
        <v>6.75668789808917</v>
      </c>
      <c r="D23" s="39" t="n">
        <f aca="false">IF('148'!D23=0,0,'147'!D23/'148'!D23)</f>
        <v>25.4678899082569</v>
      </c>
      <c r="E23" s="39" t="n">
        <f aca="false">IF('148'!E23=0,0,'147'!E23/'148'!E23)</f>
        <v>0</v>
      </c>
      <c r="F23" s="39" t="n">
        <f aca="false">IF('148'!F23=0,0,'147'!F23/'148'!F23)</f>
        <v>1791</v>
      </c>
      <c r="G23" s="39" t="n">
        <f aca="false">IF('148'!G23=0,0,'147'!G23/'148'!G23)</f>
        <v>0</v>
      </c>
      <c r="H23" s="39" t="n">
        <f aca="false">IF('148'!H23=0,0,'147'!H23/'148'!H23)</f>
        <v>0</v>
      </c>
      <c r="I23" s="39" t="n">
        <f aca="false">IF('148'!I23=0,0,'147'!I23/'148'!I23)</f>
        <v>21.6941176470588</v>
      </c>
      <c r="J23" s="39" t="n">
        <f aca="false">IF('148'!J23=0,0,'147'!J23/'148'!J23)</f>
        <v>0</v>
      </c>
      <c r="K23" s="39" t="n">
        <f aca="false">IF('148'!K23=0,0,'147'!K23/'148'!K23)</f>
        <v>0</v>
      </c>
      <c r="L23" s="39" t="n">
        <f aca="false">IF('148'!L23=0,0,'147'!L23/'148'!L23)</f>
        <v>0</v>
      </c>
      <c r="M23" s="39" t="n">
        <f aca="false">IF('148'!M23=0,0,'147'!M23/'148'!M23)</f>
        <v>0</v>
      </c>
      <c r="N23" s="39" t="n">
        <f aca="false">IF('148'!N23=0,0,'147'!N23/'148'!N23)</f>
        <v>24.2136752136752</v>
      </c>
      <c r="O23" s="39" t="n">
        <f aca="false">IF('148'!O23=0,0,'147'!O23/'148'!O23)</f>
        <v>0</v>
      </c>
      <c r="P23" s="39" t="n">
        <f aca="false">IF('148'!P23=0,0,'147'!P23/'148'!P23)</f>
        <v>0</v>
      </c>
      <c r="Q23" s="39" t="n">
        <f aca="false">IF('148'!Q23=0,0,'147'!Q23/'148'!Q23)</f>
        <v>0</v>
      </c>
      <c r="R23" s="39" t="n">
        <f aca="false">IF(SUM('148'!C23:'148'!H23)=0,0,SUM('147'!C23:'147'!H23)/SUM('148'!C23:'148'!H23))</f>
        <v>30.78800180424</v>
      </c>
      <c r="S23" s="39" t="n">
        <f aca="false">IF(SUM('148'!I23:'148'!O23)=0,0,SUM('147'!I23:'147'!O23)/SUM('148'!I23:'148'!O23))</f>
        <v>23.5423197492163</v>
      </c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</row>
    <row r="24" customFormat="false" ht="19.9" hidden="false" customHeight="true" outlineLevel="0" collapsed="false">
      <c r="A24" s="18" t="s">
        <v>49</v>
      </c>
      <c r="B24" s="39" t="n">
        <f aca="false">IF('148'!B24=0,0,'147'!B24/'148'!B24)</f>
        <v>8.56459205020921</v>
      </c>
      <c r="C24" s="39" t="n">
        <f aca="false">IF('148'!C24=0,0,'147'!C24/'148'!C24)</f>
        <v>8.45546318289786</v>
      </c>
      <c r="D24" s="39" t="n">
        <f aca="false">IF('148'!D24=0,0,'147'!D24/'148'!D24)</f>
        <v>0</v>
      </c>
      <c r="E24" s="39" t="n">
        <f aca="false">IF('148'!E24=0,0,'147'!E24/'148'!E24)</f>
        <v>0</v>
      </c>
      <c r="F24" s="39" t="n">
        <f aca="false">IF('148'!F24=0,0,'147'!F24/'148'!F24)</f>
        <v>0</v>
      </c>
      <c r="G24" s="39" t="n">
        <f aca="false">IF('148'!G24=0,0,'147'!G24/'148'!G24)</f>
        <v>0</v>
      </c>
      <c r="H24" s="39" t="n">
        <f aca="false">IF('148'!H24=0,0,'147'!H24/'148'!H24)</f>
        <v>0</v>
      </c>
      <c r="I24" s="39" t="n">
        <f aca="false">IF('148'!I24=0,0,'147'!I24/'148'!I24)</f>
        <v>9.37061403508772</v>
      </c>
      <c r="J24" s="39" t="n">
        <f aca="false">IF('148'!J24=0,0,'147'!J24/'148'!J24)</f>
        <v>0</v>
      </c>
      <c r="K24" s="39" t="n">
        <f aca="false">IF('148'!K24=0,0,'147'!K24/'148'!K24)</f>
        <v>0</v>
      </c>
      <c r="L24" s="39" t="n">
        <f aca="false">IF('148'!L24=0,0,'147'!L24/'148'!L24)</f>
        <v>0</v>
      </c>
      <c r="M24" s="39" t="n">
        <f aca="false">IF('148'!M24=0,0,'147'!M24/'148'!M24)</f>
        <v>0</v>
      </c>
      <c r="N24" s="39" t="n">
        <f aca="false">IF('148'!N24=0,0,'147'!N24/'148'!N24)</f>
        <v>0</v>
      </c>
      <c r="O24" s="39" t="n">
        <f aca="false">IF('148'!O24=0,0,'147'!O24/'148'!O24)</f>
        <v>0</v>
      </c>
      <c r="P24" s="39" t="n">
        <f aca="false">IF('148'!P24=0,0,'147'!P24/'148'!P24)</f>
        <v>0</v>
      </c>
      <c r="Q24" s="39" t="n">
        <f aca="false">IF('148'!Q24=0,0,'147'!Q24/'148'!Q24)</f>
        <v>0</v>
      </c>
      <c r="R24" s="39" t="n">
        <f aca="false">IF(SUM('148'!C24:'148'!H24)=0,0,SUM('147'!C24:'147'!H24)/SUM('148'!C24:'148'!H24))</f>
        <v>8.45546318289786</v>
      </c>
      <c r="S24" s="39" t="n">
        <f aca="false">IF(SUM('148'!I24:'148'!O24)=0,0,SUM('147'!I24:'147'!O24)/SUM('148'!I24:'148'!O24))</f>
        <v>9.37061403508772</v>
      </c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</row>
    <row r="25" customFormat="false" ht="19.9" hidden="false" customHeight="true" outlineLevel="0" collapsed="false">
      <c r="A25" s="18" t="s">
        <v>50</v>
      </c>
      <c r="B25" s="39" t="n">
        <f aca="false">IF('148'!B25=0,0,'147'!B25/'148'!B25)</f>
        <v>0</v>
      </c>
      <c r="C25" s="39" t="n">
        <f aca="false">IF('148'!C25=0,0,'147'!C25/'148'!C25)</f>
        <v>0</v>
      </c>
      <c r="D25" s="39" t="n">
        <f aca="false">IF('148'!D25=0,0,'147'!D25/'148'!D25)</f>
        <v>0</v>
      </c>
      <c r="E25" s="39" t="n">
        <f aca="false">IF('148'!E25=0,0,'147'!E25/'148'!E25)</f>
        <v>0</v>
      </c>
      <c r="F25" s="39" t="n">
        <f aca="false">IF('148'!F25=0,0,'147'!F25/'148'!F25)</f>
        <v>0</v>
      </c>
      <c r="G25" s="39" t="n">
        <f aca="false">IF('148'!G25=0,0,'147'!G25/'148'!G25)</f>
        <v>0</v>
      </c>
      <c r="H25" s="39" t="n">
        <f aca="false">IF('148'!H25=0,0,'147'!H25/'148'!H25)</f>
        <v>0</v>
      </c>
      <c r="I25" s="39" t="n">
        <f aca="false">IF('148'!I25=0,0,'147'!I25/'148'!I25)</f>
        <v>0</v>
      </c>
      <c r="J25" s="39" t="n">
        <f aca="false">IF('148'!J25=0,0,'147'!J25/'148'!J25)</f>
        <v>0</v>
      </c>
      <c r="K25" s="39" t="n">
        <f aca="false">IF('148'!K25=0,0,'147'!K25/'148'!K25)</f>
        <v>0</v>
      </c>
      <c r="L25" s="39" t="n">
        <f aca="false">IF('148'!L25=0,0,'147'!L25/'148'!L25)</f>
        <v>0</v>
      </c>
      <c r="M25" s="39" t="n">
        <f aca="false">IF('148'!M25=0,0,'147'!M25/'148'!M25)</f>
        <v>0</v>
      </c>
      <c r="N25" s="39" t="n">
        <f aca="false">IF('148'!N25=0,0,'147'!N25/'148'!N25)</f>
        <v>0</v>
      </c>
      <c r="O25" s="39" t="n">
        <f aca="false">IF('148'!O25=0,0,'147'!O25/'148'!O25)</f>
        <v>0</v>
      </c>
      <c r="P25" s="39" t="n">
        <f aca="false">IF('148'!P25=0,0,'147'!P25/'148'!P25)</f>
        <v>0</v>
      </c>
      <c r="Q25" s="39" t="n">
        <f aca="false">IF('148'!Q25=0,0,'147'!Q25/'148'!Q25)</f>
        <v>0</v>
      </c>
      <c r="R25" s="39" t="n">
        <f aca="false">IF(SUM('148'!C25:'148'!H25)=0,0,SUM('147'!C25:'147'!H25)/SUM('148'!C25:'148'!H25))</f>
        <v>0</v>
      </c>
      <c r="S25" s="39" t="n">
        <f aca="false">IF(SUM('148'!I25:'148'!O25)=0,0,SUM('147'!I25:'147'!O25)/SUM('148'!I25:'148'!O25))</f>
        <v>0</v>
      </c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</row>
    <row r="26" customFormat="false" ht="19.9" hidden="false" customHeight="true" outlineLevel="0" collapsed="false">
      <c r="A26" s="18" t="s">
        <v>51</v>
      </c>
      <c r="B26" s="39" t="n">
        <f aca="false">IF('148'!B26=0,0,'147'!B26/'148'!B26)</f>
        <v>0</v>
      </c>
      <c r="C26" s="39" t="n">
        <f aca="false">IF('148'!C26=0,0,'147'!C26/'148'!C26)</f>
        <v>0</v>
      </c>
      <c r="D26" s="39" t="n">
        <f aca="false">IF('148'!D26=0,0,'147'!D26/'148'!D26)</f>
        <v>0</v>
      </c>
      <c r="E26" s="39" t="n">
        <f aca="false">IF('148'!E26=0,0,'147'!E26/'148'!E26)</f>
        <v>0</v>
      </c>
      <c r="F26" s="39" t="n">
        <f aca="false">IF('148'!F26=0,0,'147'!F26/'148'!F26)</f>
        <v>0</v>
      </c>
      <c r="G26" s="39" t="n">
        <f aca="false">IF('148'!G26=0,0,'147'!G26/'148'!G26)</f>
        <v>0</v>
      </c>
      <c r="H26" s="39" t="n">
        <f aca="false">IF('148'!H26=0,0,'147'!H26/'148'!H26)</f>
        <v>0</v>
      </c>
      <c r="I26" s="39" t="n">
        <f aca="false">IF('148'!I26=0,0,'147'!I26/'148'!I26)</f>
        <v>0</v>
      </c>
      <c r="J26" s="39" t="n">
        <f aca="false">IF('148'!J26=0,0,'147'!J26/'148'!J26)</f>
        <v>0</v>
      </c>
      <c r="K26" s="39" t="n">
        <f aca="false">IF('148'!K26=0,0,'147'!K26/'148'!K26)</f>
        <v>0</v>
      </c>
      <c r="L26" s="39" t="n">
        <f aca="false">IF('148'!L26=0,0,'147'!L26/'148'!L26)</f>
        <v>0</v>
      </c>
      <c r="M26" s="39" t="n">
        <f aca="false">IF('148'!M26=0,0,'147'!M26/'148'!M26)</f>
        <v>0</v>
      </c>
      <c r="N26" s="39" t="n">
        <f aca="false">IF('148'!N26=0,0,'147'!N26/'148'!N26)</f>
        <v>0</v>
      </c>
      <c r="O26" s="39" t="n">
        <f aca="false">IF('148'!O26=0,0,'147'!O26/'148'!O26)</f>
        <v>0</v>
      </c>
      <c r="P26" s="39" t="n">
        <f aca="false">IF('148'!P26=0,0,'147'!P26/'148'!P26)</f>
        <v>0</v>
      </c>
      <c r="Q26" s="39" t="n">
        <f aca="false">IF('148'!Q26=0,0,'147'!Q26/'148'!Q26)</f>
        <v>0</v>
      </c>
      <c r="R26" s="39" t="n">
        <f aca="false">IF(SUM('148'!C26:'148'!H26)=0,0,SUM('147'!C26:'147'!H26)/SUM('148'!C26:'148'!H26))</f>
        <v>0</v>
      </c>
      <c r="S26" s="39" t="n">
        <f aca="false">IF(SUM('148'!I26:'148'!O26)=0,0,SUM('147'!I26:'147'!O26)/SUM('148'!I26:'148'!O26))</f>
        <v>0</v>
      </c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</row>
    <row r="27" customFormat="false" ht="19.9" hidden="false" customHeight="true" outlineLevel="0" collapsed="false">
      <c r="A27" s="18" t="s">
        <v>52</v>
      </c>
      <c r="B27" s="39" t="n">
        <f aca="false">IF('148'!B27=0,0,'147'!B27/'148'!B27)</f>
        <v>0</v>
      </c>
      <c r="C27" s="39" t="n">
        <f aca="false">IF('148'!C27=0,0,'147'!C27/'148'!C27)</f>
        <v>0</v>
      </c>
      <c r="D27" s="39" t="n">
        <f aca="false">IF('148'!D27=0,0,'147'!D27/'148'!D27)</f>
        <v>0</v>
      </c>
      <c r="E27" s="39" t="n">
        <f aca="false">IF('148'!E27=0,0,'147'!E27/'148'!E27)</f>
        <v>0</v>
      </c>
      <c r="F27" s="39" t="n">
        <f aca="false">IF('148'!F27=0,0,'147'!F27/'148'!F27)</f>
        <v>0</v>
      </c>
      <c r="G27" s="39" t="n">
        <f aca="false">IF('148'!G27=0,0,'147'!G27/'148'!G27)</f>
        <v>0</v>
      </c>
      <c r="H27" s="39" t="n">
        <f aca="false">IF('148'!H27=0,0,'147'!H27/'148'!H27)</f>
        <v>0</v>
      </c>
      <c r="I27" s="39" t="n">
        <f aca="false">IF('148'!I27=0,0,'147'!I27/'148'!I27)</f>
        <v>0</v>
      </c>
      <c r="J27" s="39" t="n">
        <f aca="false">IF('148'!J27=0,0,'147'!J27/'148'!J27)</f>
        <v>0</v>
      </c>
      <c r="K27" s="39" t="n">
        <f aca="false">IF('148'!K27=0,0,'147'!K27/'148'!K27)</f>
        <v>0</v>
      </c>
      <c r="L27" s="39" t="n">
        <f aca="false">IF('148'!L27=0,0,'147'!L27/'148'!L27)</f>
        <v>0</v>
      </c>
      <c r="M27" s="39" t="n">
        <f aca="false">IF('148'!M27=0,0,'147'!M27/'148'!M27)</f>
        <v>0</v>
      </c>
      <c r="N27" s="39" t="n">
        <f aca="false">IF('148'!N27=0,0,'147'!N27/'148'!N27)</f>
        <v>0</v>
      </c>
      <c r="O27" s="39" t="n">
        <f aca="false">IF('148'!O27=0,0,'147'!O27/'148'!O27)</f>
        <v>0</v>
      </c>
      <c r="P27" s="39" t="n">
        <f aca="false">IF('148'!P27=0,0,'147'!P27/'148'!P27)</f>
        <v>0</v>
      </c>
      <c r="Q27" s="39" t="n">
        <f aca="false">IF('148'!Q27=0,0,'147'!Q27/'148'!Q27)</f>
        <v>0</v>
      </c>
      <c r="R27" s="39" t="n">
        <f aca="false">IF(SUM('148'!C27:'148'!H27)=0,0,SUM('147'!C27:'147'!H27)/SUM('148'!C27:'148'!H27))</f>
        <v>0</v>
      </c>
      <c r="S27" s="39" t="n">
        <f aca="false">IF(SUM('148'!I27:'148'!O27)=0,0,SUM('147'!I27:'147'!O27)/SUM('148'!I27:'148'!O27))</f>
        <v>0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</row>
    <row r="28" customFormat="false" ht="19.9" hidden="false" customHeight="true" outlineLevel="0" collapsed="false">
      <c r="A28" s="18" t="s">
        <v>53</v>
      </c>
      <c r="B28" s="39" t="n">
        <f aca="false">IF('148'!B28=0,0,'147'!B28/'148'!B28)</f>
        <v>0</v>
      </c>
      <c r="C28" s="39" t="n">
        <f aca="false">IF('148'!C28=0,0,'147'!C28/'148'!C28)</f>
        <v>0</v>
      </c>
      <c r="D28" s="39" t="n">
        <f aca="false">IF('148'!D28=0,0,'147'!D28/'148'!D28)</f>
        <v>0</v>
      </c>
      <c r="E28" s="39" t="n">
        <f aca="false">IF('148'!E28=0,0,'147'!E28/'148'!E28)</f>
        <v>0</v>
      </c>
      <c r="F28" s="39" t="n">
        <f aca="false">IF('148'!F28=0,0,'147'!F28/'148'!F28)</f>
        <v>0</v>
      </c>
      <c r="G28" s="39" t="n">
        <f aca="false">IF('148'!G28=0,0,'147'!G28/'148'!G28)</f>
        <v>0</v>
      </c>
      <c r="H28" s="39" t="n">
        <f aca="false">IF('148'!H28=0,0,'147'!H28/'148'!H28)</f>
        <v>0</v>
      </c>
      <c r="I28" s="39" t="n">
        <f aca="false">IF('148'!I28=0,0,'147'!I28/'148'!I28)</f>
        <v>0</v>
      </c>
      <c r="J28" s="39" t="n">
        <f aca="false">IF('148'!J28=0,0,'147'!J28/'148'!J28)</f>
        <v>0</v>
      </c>
      <c r="K28" s="39" t="n">
        <f aca="false">IF('148'!K28=0,0,'147'!K28/'148'!K28)</f>
        <v>0</v>
      </c>
      <c r="L28" s="39" t="n">
        <f aca="false">IF('148'!L28=0,0,'147'!L28/'148'!L28)</f>
        <v>0</v>
      </c>
      <c r="M28" s="39" t="n">
        <f aca="false">IF('148'!M28=0,0,'147'!M28/'148'!M28)</f>
        <v>0</v>
      </c>
      <c r="N28" s="39" t="n">
        <f aca="false">IF('148'!N28=0,0,'147'!N28/'148'!N28)</f>
        <v>0</v>
      </c>
      <c r="O28" s="39" t="n">
        <f aca="false">IF('148'!O28=0,0,'147'!O28/'148'!O28)</f>
        <v>0</v>
      </c>
      <c r="P28" s="39" t="n">
        <f aca="false">IF('148'!P28=0,0,'147'!P28/'148'!P28)</f>
        <v>0</v>
      </c>
      <c r="Q28" s="39" t="n">
        <f aca="false">IF('148'!Q28=0,0,'147'!Q28/'148'!Q28)</f>
        <v>0</v>
      </c>
      <c r="R28" s="39" t="n">
        <f aca="false">IF(SUM('148'!C28:'148'!H28)=0,0,SUM('147'!C28:'147'!H28)/SUM('148'!C28:'148'!H28))</f>
        <v>0</v>
      </c>
      <c r="S28" s="39" t="n">
        <f aca="false">IF(SUM('148'!I28:'148'!O28)=0,0,SUM('147'!I28:'147'!O28)/SUM('148'!I28:'148'!O28))</f>
        <v>0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</row>
    <row r="29" customFormat="false" ht="19.9" hidden="false" customHeight="true" outlineLevel="0" collapsed="false">
      <c r="A29" s="18" t="s">
        <v>54</v>
      </c>
      <c r="B29" s="39" t="n">
        <f aca="false">IF('148'!B29=0,0,'147'!B29/'148'!B29)</f>
        <v>0</v>
      </c>
      <c r="C29" s="39" t="n">
        <f aca="false">IF('148'!C29=0,0,'147'!C29/'148'!C29)</f>
        <v>0</v>
      </c>
      <c r="D29" s="39" t="n">
        <f aca="false">IF('148'!D29=0,0,'147'!D29/'148'!D29)</f>
        <v>0</v>
      </c>
      <c r="E29" s="39" t="n">
        <f aca="false">IF('148'!E29=0,0,'147'!E29/'148'!E29)</f>
        <v>0</v>
      </c>
      <c r="F29" s="39" t="n">
        <f aca="false">IF('148'!F29=0,0,'147'!F29/'148'!F29)</f>
        <v>0</v>
      </c>
      <c r="G29" s="39" t="n">
        <f aca="false">IF('148'!G29=0,0,'147'!G29/'148'!G29)</f>
        <v>0</v>
      </c>
      <c r="H29" s="39" t="n">
        <f aca="false">IF('148'!H29=0,0,'147'!H29/'148'!H29)</f>
        <v>0</v>
      </c>
      <c r="I29" s="39" t="n">
        <f aca="false">IF('148'!I29=0,0,'147'!I29/'148'!I29)</f>
        <v>0</v>
      </c>
      <c r="J29" s="39" t="n">
        <f aca="false">IF('148'!J29=0,0,'147'!J29/'148'!J29)</f>
        <v>0</v>
      </c>
      <c r="K29" s="39" t="n">
        <f aca="false">IF('148'!K29=0,0,'147'!K29/'148'!K29)</f>
        <v>0</v>
      </c>
      <c r="L29" s="39" t="n">
        <f aca="false">IF('148'!L29=0,0,'147'!L29/'148'!L29)</f>
        <v>0</v>
      </c>
      <c r="M29" s="39" t="n">
        <f aca="false">IF('148'!M29=0,0,'147'!M29/'148'!M29)</f>
        <v>0</v>
      </c>
      <c r="N29" s="39" t="n">
        <f aca="false">IF('148'!N29=0,0,'147'!N29/'148'!N29)</f>
        <v>0</v>
      </c>
      <c r="O29" s="39" t="n">
        <f aca="false">IF('148'!O29=0,0,'147'!O29/'148'!O29)</f>
        <v>0</v>
      </c>
      <c r="P29" s="39" t="n">
        <f aca="false">IF('148'!P29=0,0,'147'!P29/'148'!P29)</f>
        <v>0</v>
      </c>
      <c r="Q29" s="39" t="n">
        <f aca="false">IF('148'!Q29=0,0,'147'!Q29/'148'!Q29)</f>
        <v>0</v>
      </c>
      <c r="R29" s="39" t="n">
        <f aca="false">IF(SUM('148'!C29:'148'!H29)=0,0,SUM('147'!C29:'147'!H29)/SUM('148'!C29:'148'!H29))</f>
        <v>0</v>
      </c>
      <c r="S29" s="39" t="n">
        <f aca="false">IF(SUM('148'!I29:'148'!O29)=0,0,SUM('147'!I29:'147'!O29)/SUM('148'!I29:'148'!O29))</f>
        <v>0</v>
      </c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</row>
    <row r="30" customFormat="false" ht="19.9" hidden="false" customHeight="true" outlineLevel="0" collapsed="false">
      <c r="A30" s="18" t="s">
        <v>55</v>
      </c>
      <c r="B30" s="39" t="n">
        <f aca="false">IF('148'!B30=0,0,'147'!B30/'148'!B30)</f>
        <v>0</v>
      </c>
      <c r="C30" s="39" t="n">
        <f aca="false">IF('148'!C30=0,0,'147'!C30/'148'!C30)</f>
        <v>0</v>
      </c>
      <c r="D30" s="39" t="n">
        <f aca="false">IF('148'!D30=0,0,'147'!D30/'148'!D30)</f>
        <v>0</v>
      </c>
      <c r="E30" s="39" t="n">
        <f aca="false">IF('148'!E30=0,0,'147'!E30/'148'!E30)</f>
        <v>0</v>
      </c>
      <c r="F30" s="39" t="n">
        <f aca="false">IF('148'!F30=0,0,'147'!F30/'148'!F30)</f>
        <v>0</v>
      </c>
      <c r="G30" s="39" t="n">
        <f aca="false">IF('148'!G30=0,0,'147'!G30/'148'!G30)</f>
        <v>0</v>
      </c>
      <c r="H30" s="39" t="n">
        <f aca="false">IF('148'!H30=0,0,'147'!H30/'148'!H30)</f>
        <v>0</v>
      </c>
      <c r="I30" s="39" t="n">
        <f aca="false">IF('148'!I30=0,0,'147'!I30/'148'!I30)</f>
        <v>0</v>
      </c>
      <c r="J30" s="39" t="n">
        <f aca="false">IF('148'!J30=0,0,'147'!J30/'148'!J30)</f>
        <v>0</v>
      </c>
      <c r="K30" s="39" t="n">
        <f aca="false">IF('148'!K30=0,0,'147'!K30/'148'!K30)</f>
        <v>0</v>
      </c>
      <c r="L30" s="39" t="n">
        <f aca="false">IF('148'!L30=0,0,'147'!L30/'148'!L30)</f>
        <v>0</v>
      </c>
      <c r="M30" s="39" t="n">
        <f aca="false">IF('148'!M30=0,0,'147'!M30/'148'!M30)</f>
        <v>0</v>
      </c>
      <c r="N30" s="39" t="n">
        <f aca="false">IF('148'!N30=0,0,'147'!N30/'148'!N30)</f>
        <v>0</v>
      </c>
      <c r="O30" s="39" t="n">
        <f aca="false">IF('148'!O30=0,0,'147'!O30/'148'!O30)</f>
        <v>0</v>
      </c>
      <c r="P30" s="39" t="n">
        <f aca="false">IF('148'!P30=0,0,'147'!P30/'148'!P30)</f>
        <v>0</v>
      </c>
      <c r="Q30" s="39" t="n">
        <f aca="false">IF('148'!Q30=0,0,'147'!Q30/'148'!Q30)</f>
        <v>0</v>
      </c>
      <c r="R30" s="39" t="n">
        <f aca="false">IF(SUM('148'!C30:'148'!H30)=0,0,SUM('147'!C30:'147'!H30)/SUM('148'!C30:'148'!H30))</f>
        <v>0</v>
      </c>
      <c r="S30" s="39" t="n">
        <f aca="false">IF(SUM('148'!I30:'148'!O30)=0,0,SUM('147'!I30:'147'!O30)/SUM('148'!I30:'148'!O30))</f>
        <v>0</v>
      </c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</row>
    <row r="31" customFormat="false" ht="19.9" hidden="false" customHeight="true" outlineLevel="0" collapsed="false">
      <c r="A31" s="18" t="s">
        <v>56</v>
      </c>
      <c r="B31" s="39" t="n">
        <f aca="false">IF('148'!B31=0,0,'147'!B31/'148'!B31)</f>
        <v>0</v>
      </c>
      <c r="C31" s="39" t="n">
        <f aca="false">IF('148'!C31=0,0,'147'!C31/'148'!C31)</f>
        <v>0</v>
      </c>
      <c r="D31" s="39" t="n">
        <f aca="false">IF('148'!D31=0,0,'147'!D31/'148'!D31)</f>
        <v>0</v>
      </c>
      <c r="E31" s="39" t="n">
        <f aca="false">IF('148'!E31=0,0,'147'!E31/'148'!E31)</f>
        <v>0</v>
      </c>
      <c r="F31" s="39" t="n">
        <f aca="false">IF('148'!F31=0,0,'147'!F31/'148'!F31)</f>
        <v>0</v>
      </c>
      <c r="G31" s="39" t="n">
        <f aca="false">IF('148'!G31=0,0,'147'!G31/'148'!G31)</f>
        <v>0</v>
      </c>
      <c r="H31" s="39" t="n">
        <f aca="false">IF('148'!H31=0,0,'147'!H31/'148'!H31)</f>
        <v>0</v>
      </c>
      <c r="I31" s="39" t="n">
        <f aca="false">IF('148'!I31=0,0,'147'!I31/'148'!I31)</f>
        <v>0</v>
      </c>
      <c r="J31" s="39" t="n">
        <f aca="false">IF('148'!J31=0,0,'147'!J31/'148'!J31)</f>
        <v>0</v>
      </c>
      <c r="K31" s="39" t="n">
        <f aca="false">IF('148'!K31=0,0,'147'!K31/'148'!K31)</f>
        <v>0</v>
      </c>
      <c r="L31" s="39" t="n">
        <f aca="false">IF('148'!L31=0,0,'147'!L31/'148'!L31)</f>
        <v>0</v>
      </c>
      <c r="M31" s="39" t="n">
        <f aca="false">IF('148'!M31=0,0,'147'!M31/'148'!M31)</f>
        <v>0</v>
      </c>
      <c r="N31" s="39" t="n">
        <f aca="false">IF('148'!N31=0,0,'147'!N31/'148'!N31)</f>
        <v>0</v>
      </c>
      <c r="O31" s="39" t="n">
        <f aca="false">IF('148'!O31=0,0,'147'!O31/'148'!O31)</f>
        <v>0</v>
      </c>
      <c r="P31" s="39" t="n">
        <f aca="false">IF('148'!P31=0,0,'147'!P31/'148'!P31)</f>
        <v>0</v>
      </c>
      <c r="Q31" s="39" t="n">
        <f aca="false">IF('148'!Q31=0,0,'147'!Q31/'148'!Q31)</f>
        <v>0</v>
      </c>
      <c r="R31" s="39" t="n">
        <f aca="false">IF(SUM('148'!C31:'148'!H31)=0,0,SUM('147'!C31:'147'!H31)/SUM('148'!C31:'148'!H31))</f>
        <v>0</v>
      </c>
      <c r="S31" s="39" t="n">
        <f aca="false">IF(SUM('148'!I31:'148'!O31)=0,0,SUM('147'!I31:'147'!O31)/SUM('148'!I31:'148'!O31))</f>
        <v>0</v>
      </c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</row>
    <row r="32" customFormat="false" ht="19.9" hidden="false" customHeight="true" outlineLevel="0" collapsed="false">
      <c r="A32" s="18" t="s">
        <v>57</v>
      </c>
      <c r="B32" s="39" t="n">
        <f aca="false">IF('148'!B32=0,0,'147'!B32/'148'!B32)</f>
        <v>0</v>
      </c>
      <c r="C32" s="39" t="n">
        <f aca="false">IF('148'!C32=0,0,'147'!C32/'148'!C32)</f>
        <v>0</v>
      </c>
      <c r="D32" s="39" t="n">
        <f aca="false">IF('148'!D32=0,0,'147'!D32/'148'!D32)</f>
        <v>0</v>
      </c>
      <c r="E32" s="39" t="n">
        <f aca="false">IF('148'!E32=0,0,'147'!E32/'148'!E32)</f>
        <v>0</v>
      </c>
      <c r="F32" s="39" t="n">
        <f aca="false">IF('148'!F32=0,0,'147'!F32/'148'!F32)</f>
        <v>0</v>
      </c>
      <c r="G32" s="39" t="n">
        <f aca="false">IF('148'!G32=0,0,'147'!G32/'148'!G32)</f>
        <v>0</v>
      </c>
      <c r="H32" s="39" t="n">
        <f aca="false">IF('148'!H32=0,0,'147'!H32/'148'!H32)</f>
        <v>0</v>
      </c>
      <c r="I32" s="39" t="n">
        <f aca="false">IF('148'!I32=0,0,'147'!I32/'148'!I32)</f>
        <v>0</v>
      </c>
      <c r="J32" s="39" t="n">
        <f aca="false">IF('148'!J32=0,0,'147'!J32/'148'!J32)</f>
        <v>0</v>
      </c>
      <c r="K32" s="39" t="n">
        <f aca="false">IF('148'!K32=0,0,'147'!K32/'148'!K32)</f>
        <v>0</v>
      </c>
      <c r="L32" s="39" t="n">
        <f aca="false">IF('148'!L32=0,0,'147'!L32/'148'!L32)</f>
        <v>0</v>
      </c>
      <c r="M32" s="39" t="n">
        <f aca="false">IF('148'!M32=0,0,'147'!M32/'148'!M32)</f>
        <v>0</v>
      </c>
      <c r="N32" s="39" t="n">
        <f aca="false">IF('148'!N32=0,0,'147'!N32/'148'!N32)</f>
        <v>0</v>
      </c>
      <c r="O32" s="39" t="n">
        <f aca="false">IF('148'!O32=0,0,'147'!O32/'148'!O32)</f>
        <v>0</v>
      </c>
      <c r="P32" s="39" t="n">
        <f aca="false">IF('148'!P32=0,0,'147'!P32/'148'!P32)</f>
        <v>0</v>
      </c>
      <c r="Q32" s="39" t="n">
        <f aca="false">IF('148'!Q32=0,0,'147'!Q32/'148'!Q32)</f>
        <v>0</v>
      </c>
      <c r="R32" s="39" t="n">
        <f aca="false">IF(SUM('148'!C32:'148'!H32)=0,0,SUM('147'!C32:'147'!H32)/SUM('148'!C32:'148'!H32))</f>
        <v>0</v>
      </c>
      <c r="S32" s="39" t="n">
        <f aca="false">IF(SUM('148'!I32:'148'!O32)=0,0,SUM('147'!I32:'147'!O32)/SUM('148'!I32:'148'!O32))</f>
        <v>0</v>
      </c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</row>
    <row r="33" customFormat="false" ht="19.9" hidden="false" customHeight="true" outlineLevel="0" collapsed="false">
      <c r="A33" s="18" t="s">
        <v>58</v>
      </c>
      <c r="B33" s="39" t="n">
        <f aca="false">IF('148'!B33=0,0,'147'!B33/'148'!B33)</f>
        <v>0</v>
      </c>
      <c r="C33" s="39" t="n">
        <f aca="false">IF('148'!C33=0,0,'147'!C33/'148'!C33)</f>
        <v>0</v>
      </c>
      <c r="D33" s="39" t="n">
        <f aca="false">IF('148'!D33=0,0,'147'!D33/'148'!D33)</f>
        <v>0</v>
      </c>
      <c r="E33" s="39" t="n">
        <f aca="false">IF('148'!E33=0,0,'147'!E33/'148'!E33)</f>
        <v>0</v>
      </c>
      <c r="F33" s="39" t="n">
        <f aca="false">IF('148'!F33=0,0,'147'!F33/'148'!F33)</f>
        <v>0</v>
      </c>
      <c r="G33" s="39" t="n">
        <f aca="false">IF('148'!G33=0,0,'147'!G33/'148'!G33)</f>
        <v>0</v>
      </c>
      <c r="H33" s="39" t="n">
        <f aca="false">IF('148'!H33=0,0,'147'!H33/'148'!H33)</f>
        <v>0</v>
      </c>
      <c r="I33" s="39" t="n">
        <f aca="false">IF('148'!I33=0,0,'147'!I33/'148'!I33)</f>
        <v>0</v>
      </c>
      <c r="J33" s="39" t="n">
        <f aca="false">IF('148'!J33=0,0,'147'!J33/'148'!J33)</f>
        <v>0</v>
      </c>
      <c r="K33" s="39" t="n">
        <f aca="false">IF('148'!K33=0,0,'147'!K33/'148'!K33)</f>
        <v>0</v>
      </c>
      <c r="L33" s="39" t="n">
        <f aca="false">IF('148'!L33=0,0,'147'!L33/'148'!L33)</f>
        <v>0</v>
      </c>
      <c r="M33" s="39" t="n">
        <f aca="false">IF('148'!M33=0,0,'147'!M33/'148'!M33)</f>
        <v>0</v>
      </c>
      <c r="N33" s="39" t="n">
        <f aca="false">IF('148'!N33=0,0,'147'!N33/'148'!N33)</f>
        <v>0</v>
      </c>
      <c r="O33" s="39" t="n">
        <f aca="false">IF('148'!O33=0,0,'147'!O33/'148'!O33)</f>
        <v>0</v>
      </c>
      <c r="P33" s="39" t="n">
        <f aca="false">IF('148'!P33=0,0,'147'!P33/'148'!P33)</f>
        <v>0</v>
      </c>
      <c r="Q33" s="39" t="n">
        <f aca="false">IF('148'!Q33=0,0,'147'!Q33/'148'!Q33)</f>
        <v>0</v>
      </c>
      <c r="R33" s="39" t="n">
        <f aca="false">IF(SUM('148'!C33:'148'!H33)=0,0,SUM('147'!C33:'147'!H33)/SUM('148'!C33:'148'!H33))</f>
        <v>0</v>
      </c>
      <c r="S33" s="39" t="n">
        <f aca="false">IF(SUM('148'!I33:'148'!O33)=0,0,SUM('147'!I33:'147'!O33)/SUM('148'!I33:'148'!O33))</f>
        <v>0</v>
      </c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</row>
    <row r="34" customFormat="false" ht="19.9" hidden="false" customHeight="true" outlineLevel="0" collapsed="false">
      <c r="A34" s="18" t="s">
        <v>59</v>
      </c>
      <c r="B34" s="39" t="n">
        <f aca="false">IF('148'!B34=0,0,'147'!B34/'148'!B34)</f>
        <v>0</v>
      </c>
      <c r="C34" s="39" t="n">
        <f aca="false">IF('148'!C34=0,0,'147'!C34/'148'!C34)</f>
        <v>0</v>
      </c>
      <c r="D34" s="39" t="n">
        <f aca="false">IF('148'!D34=0,0,'147'!D34/'148'!D34)</f>
        <v>0</v>
      </c>
      <c r="E34" s="39" t="n">
        <f aca="false">IF('148'!E34=0,0,'147'!E34/'148'!E34)</f>
        <v>0</v>
      </c>
      <c r="F34" s="39" t="n">
        <f aca="false">IF('148'!F34=0,0,'147'!F34/'148'!F34)</f>
        <v>0</v>
      </c>
      <c r="G34" s="39" t="n">
        <f aca="false">IF('148'!G34=0,0,'147'!G34/'148'!G34)</f>
        <v>0</v>
      </c>
      <c r="H34" s="39" t="n">
        <f aca="false">IF('148'!H34=0,0,'147'!H34/'148'!H34)</f>
        <v>0</v>
      </c>
      <c r="I34" s="39" t="n">
        <f aca="false">IF('148'!I34=0,0,'147'!I34/'148'!I34)</f>
        <v>0</v>
      </c>
      <c r="J34" s="39" t="n">
        <f aca="false">IF('148'!J34=0,0,'147'!J34/'148'!J34)</f>
        <v>0</v>
      </c>
      <c r="K34" s="39" t="n">
        <f aca="false">IF('148'!K34=0,0,'147'!K34/'148'!K34)</f>
        <v>0</v>
      </c>
      <c r="L34" s="39" t="n">
        <f aca="false">IF('148'!L34=0,0,'147'!L34/'148'!L34)</f>
        <v>0</v>
      </c>
      <c r="M34" s="39" t="n">
        <f aca="false">IF('148'!M34=0,0,'147'!M34/'148'!M34)</f>
        <v>0</v>
      </c>
      <c r="N34" s="39" t="n">
        <f aca="false">IF('148'!N34=0,0,'147'!N34/'148'!N34)</f>
        <v>0</v>
      </c>
      <c r="O34" s="39" t="n">
        <f aca="false">IF('148'!O34=0,0,'147'!O34/'148'!O34)</f>
        <v>0</v>
      </c>
      <c r="P34" s="39" t="n">
        <f aca="false">IF('148'!P34=0,0,'147'!P34/'148'!P34)</f>
        <v>0</v>
      </c>
      <c r="Q34" s="39" t="n">
        <f aca="false">IF('148'!Q34=0,0,'147'!Q34/'148'!Q34)</f>
        <v>0</v>
      </c>
      <c r="R34" s="39" t="n">
        <f aca="false">IF(SUM('148'!C34:'148'!H34)=0,0,SUM('147'!C34:'147'!H34)/SUM('148'!C34:'148'!H34))</f>
        <v>0</v>
      </c>
      <c r="S34" s="39" t="n">
        <f aca="false">IF(SUM('148'!I34:'148'!O34)=0,0,SUM('147'!I34:'147'!O34)/SUM('148'!I34:'148'!O34))</f>
        <v>0</v>
      </c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</row>
    <row r="35" customFormat="false" ht="19.9" hidden="false" customHeight="true" outlineLevel="0" collapsed="false">
      <c r="A35" s="18" t="s">
        <v>60</v>
      </c>
      <c r="B35" s="39" t="n">
        <f aca="false">IF('148'!B35=0,0,'147'!B35/'148'!B35)</f>
        <v>0</v>
      </c>
      <c r="C35" s="39" t="n">
        <f aca="false">IF('148'!C35=0,0,'147'!C35/'148'!C35)</f>
        <v>0</v>
      </c>
      <c r="D35" s="39" t="n">
        <f aca="false">IF('148'!D35=0,0,'147'!D35/'148'!D35)</f>
        <v>0</v>
      </c>
      <c r="E35" s="39" t="n">
        <f aca="false">IF('148'!E35=0,0,'147'!E35/'148'!E35)</f>
        <v>0</v>
      </c>
      <c r="F35" s="39" t="n">
        <f aca="false">IF('148'!F35=0,0,'147'!F35/'148'!F35)</f>
        <v>0</v>
      </c>
      <c r="G35" s="39" t="n">
        <f aca="false">IF('148'!G35=0,0,'147'!G35/'148'!G35)</f>
        <v>0</v>
      </c>
      <c r="H35" s="39" t="n">
        <f aca="false">IF('148'!H35=0,0,'147'!H35/'148'!H35)</f>
        <v>0</v>
      </c>
      <c r="I35" s="39" t="n">
        <f aca="false">IF('148'!I35=0,0,'147'!I35/'148'!I35)</f>
        <v>0</v>
      </c>
      <c r="J35" s="39" t="n">
        <f aca="false">IF('148'!J35=0,0,'147'!J35/'148'!J35)</f>
        <v>0</v>
      </c>
      <c r="K35" s="39" t="n">
        <f aca="false">IF('148'!K35=0,0,'147'!K35/'148'!K35)</f>
        <v>0</v>
      </c>
      <c r="L35" s="39" t="n">
        <f aca="false">IF('148'!L35=0,0,'147'!L35/'148'!L35)</f>
        <v>0</v>
      </c>
      <c r="M35" s="39" t="n">
        <f aca="false">IF('148'!M35=0,0,'147'!M35/'148'!M35)</f>
        <v>0</v>
      </c>
      <c r="N35" s="39" t="n">
        <f aca="false">IF('148'!N35=0,0,'147'!N35/'148'!N35)</f>
        <v>0</v>
      </c>
      <c r="O35" s="39" t="n">
        <f aca="false">IF('148'!O35=0,0,'147'!O35/'148'!O35)</f>
        <v>0</v>
      </c>
      <c r="P35" s="39" t="n">
        <f aca="false">IF('148'!P35=0,0,'147'!P35/'148'!P35)</f>
        <v>0</v>
      </c>
      <c r="Q35" s="39" t="n">
        <f aca="false">IF('148'!Q35=0,0,'147'!Q35/'148'!Q35)</f>
        <v>0</v>
      </c>
      <c r="R35" s="39" t="n">
        <f aca="false">IF(SUM('148'!C35:'148'!H35)=0,0,SUM('147'!C35:'147'!H35)/SUM('148'!C35:'148'!H35))</f>
        <v>0</v>
      </c>
      <c r="S35" s="39" t="n">
        <f aca="false">IF(SUM('148'!I35:'148'!O35)=0,0,SUM('147'!I35:'147'!O35)/SUM('148'!I35:'148'!O35))</f>
        <v>0</v>
      </c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</row>
    <row r="36" customFormat="false" ht="19.9" hidden="false" customHeight="true" outlineLevel="0" collapsed="false">
      <c r="A36" s="18" t="s">
        <v>61</v>
      </c>
      <c r="B36" s="39" t="n">
        <f aca="false">IF('148'!B36=0,0,'147'!B36/'148'!B36)</f>
        <v>0</v>
      </c>
      <c r="C36" s="39" t="n">
        <f aca="false">IF('148'!C36=0,0,'147'!C36/'148'!C36)</f>
        <v>0</v>
      </c>
      <c r="D36" s="39" t="n">
        <f aca="false">IF('148'!D36=0,0,'147'!D36/'148'!D36)</f>
        <v>0</v>
      </c>
      <c r="E36" s="39" t="n">
        <f aca="false">IF('148'!E36=0,0,'147'!E36/'148'!E36)</f>
        <v>0</v>
      </c>
      <c r="F36" s="39" t="n">
        <f aca="false">IF('148'!F36=0,0,'147'!F36/'148'!F36)</f>
        <v>0</v>
      </c>
      <c r="G36" s="39" t="n">
        <f aca="false">IF('148'!G36=0,0,'147'!G36/'148'!G36)</f>
        <v>0</v>
      </c>
      <c r="H36" s="39" t="n">
        <f aca="false">IF('148'!H36=0,0,'147'!H36/'148'!H36)</f>
        <v>0</v>
      </c>
      <c r="I36" s="39" t="n">
        <f aca="false">IF('148'!I36=0,0,'147'!I36/'148'!I36)</f>
        <v>0</v>
      </c>
      <c r="J36" s="39" t="n">
        <f aca="false">IF('148'!J36=0,0,'147'!J36/'148'!J36)</f>
        <v>0</v>
      </c>
      <c r="K36" s="39" t="n">
        <f aca="false">IF('148'!K36=0,0,'147'!K36/'148'!K36)</f>
        <v>0</v>
      </c>
      <c r="L36" s="39" t="n">
        <f aca="false">IF('148'!L36=0,0,'147'!L36/'148'!L36)</f>
        <v>0</v>
      </c>
      <c r="M36" s="39" t="n">
        <f aca="false">IF('148'!M36=0,0,'147'!M36/'148'!M36)</f>
        <v>0</v>
      </c>
      <c r="N36" s="39" t="n">
        <f aca="false">IF('148'!N36=0,0,'147'!N36/'148'!N36)</f>
        <v>0</v>
      </c>
      <c r="O36" s="39" t="n">
        <f aca="false">IF('148'!O36=0,0,'147'!O36/'148'!O36)</f>
        <v>0</v>
      </c>
      <c r="P36" s="39" t="n">
        <f aca="false">IF('148'!P36=0,0,'147'!P36/'148'!P36)</f>
        <v>0</v>
      </c>
      <c r="Q36" s="39" t="n">
        <f aca="false">IF('148'!Q36=0,0,'147'!Q36/'148'!Q36)</f>
        <v>0</v>
      </c>
      <c r="R36" s="39" t="n">
        <f aca="false">IF(SUM('148'!C36:'148'!H36)=0,0,SUM('147'!C36:'147'!H36)/SUM('148'!C36:'148'!H36))</f>
        <v>0</v>
      </c>
      <c r="S36" s="39" t="n">
        <f aca="false">IF(SUM('148'!I36:'148'!O36)=0,0,SUM('147'!I36:'147'!O36)/SUM('148'!I36:'148'!O36))</f>
        <v>0</v>
      </c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</row>
    <row r="37" customFormat="false" ht="19.9" hidden="false" customHeight="true" outlineLevel="0" collapsed="false">
      <c r="A37" s="18" t="s">
        <v>62</v>
      </c>
      <c r="B37" s="39" t="n">
        <f aca="false">IF('148'!B37=0,0,'147'!B37/'148'!B37)</f>
        <v>0</v>
      </c>
      <c r="C37" s="39" t="n">
        <f aca="false">IF('148'!C37=0,0,'147'!C37/'148'!C37)</f>
        <v>0</v>
      </c>
      <c r="D37" s="39" t="n">
        <f aca="false">IF('148'!D37=0,0,'147'!D37/'148'!D37)</f>
        <v>0</v>
      </c>
      <c r="E37" s="39" t="n">
        <f aca="false">IF('148'!E37=0,0,'147'!E37/'148'!E37)</f>
        <v>0</v>
      </c>
      <c r="F37" s="39" t="n">
        <f aca="false">IF('148'!F37=0,0,'147'!F37/'148'!F37)</f>
        <v>0</v>
      </c>
      <c r="G37" s="39" t="n">
        <f aca="false">IF('148'!G37=0,0,'147'!G37/'148'!G37)</f>
        <v>0</v>
      </c>
      <c r="H37" s="39" t="n">
        <f aca="false">IF('148'!H37=0,0,'147'!H37/'148'!H37)</f>
        <v>0</v>
      </c>
      <c r="I37" s="39" t="n">
        <f aca="false">IF('148'!I37=0,0,'147'!I37/'148'!I37)</f>
        <v>0</v>
      </c>
      <c r="J37" s="39" t="n">
        <f aca="false">IF('148'!J37=0,0,'147'!J37/'148'!J37)</f>
        <v>0</v>
      </c>
      <c r="K37" s="39" t="n">
        <f aca="false">IF('148'!K37=0,0,'147'!K37/'148'!K37)</f>
        <v>0</v>
      </c>
      <c r="L37" s="39" t="n">
        <f aca="false">IF('148'!L37=0,0,'147'!L37/'148'!L37)</f>
        <v>0</v>
      </c>
      <c r="M37" s="39" t="n">
        <f aca="false">IF('148'!M37=0,0,'147'!M37/'148'!M37)</f>
        <v>0</v>
      </c>
      <c r="N37" s="39" t="n">
        <f aca="false">IF('148'!N37=0,0,'147'!N37/'148'!N37)</f>
        <v>0</v>
      </c>
      <c r="O37" s="39" t="n">
        <f aca="false">IF('148'!O37=0,0,'147'!O37/'148'!O37)</f>
        <v>0</v>
      </c>
      <c r="P37" s="39" t="n">
        <f aca="false">IF('148'!P37=0,0,'147'!P37/'148'!P37)</f>
        <v>0</v>
      </c>
      <c r="Q37" s="39" t="n">
        <f aca="false">IF('148'!Q37=0,0,'147'!Q37/'148'!Q37)</f>
        <v>0</v>
      </c>
      <c r="R37" s="39" t="n">
        <f aca="false">IF(SUM('148'!C37:'148'!H37)=0,0,SUM('147'!C37:'147'!H37)/SUM('148'!C37:'148'!H37))</f>
        <v>0</v>
      </c>
      <c r="S37" s="39" t="n">
        <f aca="false">IF(SUM('148'!I37:'148'!O37)=0,0,SUM('147'!I37:'147'!O37)/SUM('148'!I37:'148'!O37))</f>
        <v>0</v>
      </c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</row>
    <row r="38" customFormat="false" ht="19.9" hidden="false" customHeight="true" outlineLevel="0" collapsed="false">
      <c r="A38" s="18" t="s">
        <v>63</v>
      </c>
      <c r="B38" s="39" t="n">
        <f aca="false">IF('148'!B38=0,0,'147'!B38/'148'!B38)</f>
        <v>0</v>
      </c>
      <c r="C38" s="39" t="n">
        <f aca="false">IF('148'!C38=0,0,'147'!C38/'148'!C38)</f>
        <v>0</v>
      </c>
      <c r="D38" s="39" t="n">
        <f aca="false">IF('148'!D38=0,0,'147'!D38/'148'!D38)</f>
        <v>0</v>
      </c>
      <c r="E38" s="39" t="n">
        <f aca="false">IF('148'!E38=0,0,'147'!E38/'148'!E38)</f>
        <v>0</v>
      </c>
      <c r="F38" s="39" t="n">
        <f aca="false">IF('148'!F38=0,0,'147'!F38/'148'!F38)</f>
        <v>0</v>
      </c>
      <c r="G38" s="39" t="n">
        <f aca="false">IF('148'!G38=0,0,'147'!G38/'148'!G38)</f>
        <v>0</v>
      </c>
      <c r="H38" s="39" t="n">
        <f aca="false">IF('148'!H38=0,0,'147'!H38/'148'!H38)</f>
        <v>0</v>
      </c>
      <c r="I38" s="39" t="n">
        <f aca="false">IF('148'!I38=0,0,'147'!I38/'148'!I38)</f>
        <v>0</v>
      </c>
      <c r="J38" s="39" t="n">
        <f aca="false">IF('148'!J38=0,0,'147'!J38/'148'!J38)</f>
        <v>0</v>
      </c>
      <c r="K38" s="39" t="n">
        <f aca="false">IF('148'!K38=0,0,'147'!K38/'148'!K38)</f>
        <v>0</v>
      </c>
      <c r="L38" s="39" t="n">
        <f aca="false">IF('148'!L38=0,0,'147'!L38/'148'!L38)</f>
        <v>0</v>
      </c>
      <c r="M38" s="39" t="n">
        <f aca="false">IF('148'!M38=0,0,'147'!M38/'148'!M38)</f>
        <v>0</v>
      </c>
      <c r="N38" s="39" t="n">
        <f aca="false">IF('148'!N38=0,0,'147'!N38/'148'!N38)</f>
        <v>0</v>
      </c>
      <c r="O38" s="39" t="n">
        <f aca="false">IF('148'!O38=0,0,'147'!O38/'148'!O38)</f>
        <v>0</v>
      </c>
      <c r="P38" s="39" t="n">
        <f aca="false">IF('148'!P38=0,0,'147'!P38/'148'!P38)</f>
        <v>0</v>
      </c>
      <c r="Q38" s="39" t="n">
        <f aca="false">IF('148'!Q38=0,0,'147'!Q38/'148'!Q38)</f>
        <v>0</v>
      </c>
      <c r="R38" s="39" t="n">
        <f aca="false">IF(SUM('148'!C38:'148'!H38)=0,0,SUM('147'!C38:'147'!H38)/SUM('148'!C38:'148'!H38))</f>
        <v>0</v>
      </c>
      <c r="S38" s="39" t="n">
        <f aca="false">IF(SUM('148'!I38:'148'!O38)=0,0,SUM('147'!I38:'147'!O38)/SUM('148'!I38:'148'!O38))</f>
        <v>0</v>
      </c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</row>
    <row r="39" customFormat="false" ht="19.9" hidden="false" customHeight="true" outlineLevel="0" collapsed="false">
      <c r="A39" s="18" t="s">
        <v>64</v>
      </c>
      <c r="B39" s="39" t="n">
        <f aca="false">IF('148'!B39=0,0,'147'!B39/'148'!B39)</f>
        <v>0</v>
      </c>
      <c r="C39" s="39" t="n">
        <f aca="false">IF('148'!C39=0,0,'147'!C39/'148'!C39)</f>
        <v>0</v>
      </c>
      <c r="D39" s="39" t="n">
        <f aca="false">IF('148'!D39=0,0,'147'!D39/'148'!D39)</f>
        <v>0</v>
      </c>
      <c r="E39" s="39" t="n">
        <f aca="false">IF('148'!E39=0,0,'147'!E39/'148'!E39)</f>
        <v>0</v>
      </c>
      <c r="F39" s="39" t="n">
        <f aca="false">IF('148'!F39=0,0,'147'!F39/'148'!F39)</f>
        <v>0</v>
      </c>
      <c r="G39" s="39" t="n">
        <f aca="false">IF('148'!G39=0,0,'147'!G39/'148'!G39)</f>
        <v>0</v>
      </c>
      <c r="H39" s="39" t="n">
        <f aca="false">IF('148'!H39=0,0,'147'!H39/'148'!H39)</f>
        <v>0</v>
      </c>
      <c r="I39" s="39" t="n">
        <f aca="false">IF('148'!I39=0,0,'147'!I39/'148'!I39)</f>
        <v>0</v>
      </c>
      <c r="J39" s="39" t="n">
        <f aca="false">IF('148'!J39=0,0,'147'!J39/'148'!J39)</f>
        <v>0</v>
      </c>
      <c r="K39" s="39" t="n">
        <f aca="false">IF('148'!K39=0,0,'147'!K39/'148'!K39)</f>
        <v>0</v>
      </c>
      <c r="L39" s="39" t="n">
        <f aca="false">IF('148'!L39=0,0,'147'!L39/'148'!L39)</f>
        <v>0</v>
      </c>
      <c r="M39" s="39" t="n">
        <f aca="false">IF('148'!M39=0,0,'147'!M39/'148'!M39)</f>
        <v>0</v>
      </c>
      <c r="N39" s="39" t="n">
        <f aca="false">IF('148'!N39=0,0,'147'!N39/'148'!N39)</f>
        <v>0</v>
      </c>
      <c r="O39" s="39" t="n">
        <f aca="false">IF('148'!O39=0,0,'147'!O39/'148'!O39)</f>
        <v>0</v>
      </c>
      <c r="P39" s="39" t="n">
        <f aca="false">IF('148'!P39=0,0,'147'!P39/'148'!P39)</f>
        <v>0</v>
      </c>
      <c r="Q39" s="39" t="n">
        <f aca="false">IF('148'!Q39=0,0,'147'!Q39/'148'!Q39)</f>
        <v>0</v>
      </c>
      <c r="R39" s="39" t="n">
        <f aca="false">IF(SUM('148'!C39:'148'!H39)=0,0,SUM('147'!C39:'147'!H39)/SUM('148'!C39:'148'!H39))</f>
        <v>0</v>
      </c>
      <c r="S39" s="39" t="n">
        <f aca="false">IF(SUM('148'!I39:'148'!O39)=0,0,SUM('147'!I39:'147'!O39)/SUM('148'!I39:'148'!O39))</f>
        <v>0</v>
      </c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</row>
    <row r="40" customFormat="false" ht="19.9" hidden="false" customHeight="true" outlineLevel="0" collapsed="false">
      <c r="A40" s="18" t="s">
        <v>65</v>
      </c>
      <c r="B40" s="39" t="n">
        <f aca="false">IF('148'!B40=0,0,'147'!B40/'148'!B40)</f>
        <v>0</v>
      </c>
      <c r="C40" s="39" t="n">
        <f aca="false">IF('148'!C40=0,0,'147'!C40/'148'!C40)</f>
        <v>0</v>
      </c>
      <c r="D40" s="39" t="n">
        <f aca="false">IF('148'!D40=0,0,'147'!D40/'148'!D40)</f>
        <v>0</v>
      </c>
      <c r="E40" s="39" t="n">
        <f aca="false">IF('148'!E40=0,0,'147'!E40/'148'!E40)</f>
        <v>0</v>
      </c>
      <c r="F40" s="39" t="n">
        <f aca="false">IF('148'!F40=0,0,'147'!F40/'148'!F40)</f>
        <v>0</v>
      </c>
      <c r="G40" s="39" t="n">
        <f aca="false">IF('148'!G40=0,0,'147'!G40/'148'!G40)</f>
        <v>0</v>
      </c>
      <c r="H40" s="39" t="n">
        <f aca="false">IF('148'!H40=0,0,'147'!H40/'148'!H40)</f>
        <v>0</v>
      </c>
      <c r="I40" s="39" t="n">
        <f aca="false">IF('148'!I40=0,0,'147'!I40/'148'!I40)</f>
        <v>0</v>
      </c>
      <c r="J40" s="39" t="n">
        <f aca="false">IF('148'!J40=0,0,'147'!J40/'148'!J40)</f>
        <v>0</v>
      </c>
      <c r="K40" s="39" t="n">
        <f aca="false">IF('148'!K40=0,0,'147'!K40/'148'!K40)</f>
        <v>0</v>
      </c>
      <c r="L40" s="39" t="n">
        <f aca="false">IF('148'!L40=0,0,'147'!L40/'148'!L40)</f>
        <v>0</v>
      </c>
      <c r="M40" s="39" t="n">
        <f aca="false">IF('148'!M40=0,0,'147'!M40/'148'!M40)</f>
        <v>0</v>
      </c>
      <c r="N40" s="39" t="n">
        <f aca="false">IF('148'!N40=0,0,'147'!N40/'148'!N40)</f>
        <v>0</v>
      </c>
      <c r="O40" s="39" t="n">
        <f aca="false">IF('148'!O40=0,0,'147'!O40/'148'!O40)</f>
        <v>0</v>
      </c>
      <c r="P40" s="39" t="n">
        <f aca="false">IF('148'!P40=0,0,'147'!P40/'148'!P40)</f>
        <v>0</v>
      </c>
      <c r="Q40" s="39" t="n">
        <f aca="false">IF('148'!Q40=0,0,'147'!Q40/'148'!Q40)</f>
        <v>0</v>
      </c>
      <c r="R40" s="39" t="n">
        <f aca="false">IF(SUM('148'!C40:'148'!H40)=0,0,SUM('147'!C40:'147'!H40)/SUM('148'!C40:'148'!H40))</f>
        <v>0</v>
      </c>
      <c r="S40" s="39" t="n">
        <f aca="false">IF(SUM('148'!I40:'148'!O40)=0,0,SUM('147'!I40:'147'!O40)/SUM('148'!I40:'148'!O40))</f>
        <v>0</v>
      </c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</row>
    <row r="41" customFormat="false" ht="19.9" hidden="false" customHeight="true" outlineLevel="0" collapsed="false">
      <c r="A41" s="22" t="s">
        <v>66</v>
      </c>
      <c r="B41" s="41" t="n">
        <f aca="false">IF('148'!B41=0,0,'147'!B41/'148'!B41)</f>
        <v>0</v>
      </c>
      <c r="C41" s="41" t="n">
        <f aca="false">IF('148'!C41=0,0,'147'!C41/'148'!C41)</f>
        <v>0</v>
      </c>
      <c r="D41" s="41" t="n">
        <f aca="false">IF('148'!D41=0,0,'147'!D41/'148'!D41)</f>
        <v>0</v>
      </c>
      <c r="E41" s="41" t="n">
        <f aca="false">IF('148'!E41=0,0,'147'!E41/'148'!E41)</f>
        <v>0</v>
      </c>
      <c r="F41" s="41" t="n">
        <f aca="false">IF('148'!F41=0,0,'147'!F41/'148'!F41)</f>
        <v>0</v>
      </c>
      <c r="G41" s="41" t="n">
        <f aca="false">IF('148'!G41=0,0,'147'!G41/'148'!G41)</f>
        <v>0</v>
      </c>
      <c r="H41" s="41" t="n">
        <f aca="false">IF('148'!H41=0,0,'147'!H41/'148'!H41)</f>
        <v>0</v>
      </c>
      <c r="I41" s="41" t="n">
        <f aca="false">IF('148'!I41=0,0,'147'!I41/'148'!I41)</f>
        <v>0</v>
      </c>
      <c r="J41" s="41" t="n">
        <f aca="false">IF('148'!J41=0,0,'147'!J41/'148'!J41)</f>
        <v>0</v>
      </c>
      <c r="K41" s="41" t="n">
        <f aca="false">IF('148'!K41=0,0,'147'!K41/'148'!K41)</f>
        <v>0</v>
      </c>
      <c r="L41" s="41" t="n">
        <f aca="false">IF('148'!L41=0,0,'147'!L41/'148'!L41)</f>
        <v>0</v>
      </c>
      <c r="M41" s="41" t="n">
        <f aca="false">IF('148'!M41=0,0,'147'!M41/'148'!M41)</f>
        <v>0</v>
      </c>
      <c r="N41" s="41" t="n">
        <f aca="false">IF('148'!N41=0,0,'147'!N41/'148'!N41)</f>
        <v>0</v>
      </c>
      <c r="O41" s="41" t="n">
        <f aca="false">IF('148'!O41=0,0,'147'!O41/'148'!O41)</f>
        <v>0</v>
      </c>
      <c r="P41" s="41" t="n">
        <f aca="false">IF('148'!P41=0,0,'147'!P41/'148'!P41)</f>
        <v>0</v>
      </c>
      <c r="Q41" s="41" t="n">
        <f aca="false">IF('148'!Q41=0,0,'147'!Q41/'148'!Q41)</f>
        <v>0</v>
      </c>
      <c r="R41" s="41" t="n">
        <f aca="false">IF(SUM('148'!C41:'148'!H41)=0,0,SUM('147'!C41:'147'!H41)/SUM('148'!C41:'148'!H41))</f>
        <v>0</v>
      </c>
      <c r="S41" s="41" t="n">
        <f aca="false">IF(SUM('148'!I41:'148'!O41)=0,0,SUM('147'!I41:'147'!O41)/SUM('148'!I41:'148'!O41))</f>
        <v>0</v>
      </c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</row>
    <row r="42" customFormat="false" ht="15.75" hidden="false" customHeight="false" outlineLevel="0" collapsed="false"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</row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6T01:04:42Z</cp:lastPrinted>
  <dcterms:modified xsi:type="dcterms:W3CDTF">2008-06-04T07:16:21Z</dcterms:modified>
  <cp:revision>0</cp:revision>
  <dc:subject/>
  <dc:title/>
</cp:coreProperties>
</file>