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51" sheetId="1" state="visible" r:id="rId2"/>
    <sheet name="52" sheetId="2" state="visible" r:id="rId3"/>
    <sheet name="53" sheetId="3" state="visible" r:id="rId4"/>
    <sheet name="54" sheetId="4" state="visible" r:id="rId5"/>
    <sheet name="5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2">
  <si>
    <t xml:space="preserve">表二十六  、　台北市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
間治療
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t xml:space="preserve"> 精神養
護床 </t>
  </si>
  <si>
    <t xml:space="preserve"> 其他療
養床 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
間治療
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二十六  、　台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1.62"/>
    <col collapsed="false" customWidth="true" hidden="false" outlineLevel="0" max="6" min="6" style="1" width="11.36"/>
    <col collapsed="false" customWidth="true" hidden="false" outlineLevel="0" max="7" min="7" style="1" width="11.24"/>
    <col collapsed="false" customWidth="true" hidden="false" outlineLevel="0" max="8" min="8" style="1" width="10.24"/>
    <col collapsed="false" customWidth="true" hidden="false" outlineLevel="0" max="9" min="9" style="1" width="11.12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1.74"/>
    <col collapsed="false" customWidth="true" hidden="false" outlineLevel="0" max="13" min="13" style="1" width="10.74"/>
    <col collapsed="false" customWidth="true" hidden="false" outlineLevel="0" max="16" min="14" style="1" width="14.12"/>
    <col collapsed="false" customWidth="true" hidden="false" outlineLevel="0" max="17" min="17" style="1" width="9.5"/>
    <col collapsed="false" customWidth="true" hidden="false" outlineLevel="0" max="18" min="18" style="1" width="9.75"/>
    <col collapsed="false" customWidth="true" hidden="false" outlineLevel="0" max="19" min="19" style="1" width="10.74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5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6" t="s">
        <v>12</v>
      </c>
      <c r="T4" s="14"/>
    </row>
    <row r="5" s="15" customFormat="true" ht="28.15" hidden="false" customHeight="true" outlineLevel="0" collapsed="false">
      <c r="A5" s="5"/>
      <c r="B5" s="6"/>
      <c r="C5" s="16" t="s">
        <v>13</v>
      </c>
      <c r="D5" s="11" t="s">
        <v>14</v>
      </c>
      <c r="E5" s="11"/>
      <c r="F5" s="5" t="s">
        <v>15</v>
      </c>
      <c r="G5" s="5"/>
      <c r="H5" s="5"/>
      <c r="I5" s="5"/>
      <c r="J5" s="11" t="s">
        <v>16</v>
      </c>
      <c r="K5" s="11" t="s">
        <v>17</v>
      </c>
      <c r="L5" s="11" t="s">
        <v>18</v>
      </c>
      <c r="M5" s="11" t="s">
        <v>19</v>
      </c>
      <c r="N5" s="11" t="s">
        <v>20</v>
      </c>
      <c r="O5" s="11" t="s">
        <v>21</v>
      </c>
      <c r="P5" s="11" t="s">
        <v>22</v>
      </c>
      <c r="Q5" s="6" t="s">
        <v>23</v>
      </c>
      <c r="R5" s="6" t="s">
        <v>24</v>
      </c>
      <c r="S5" s="6"/>
      <c r="T5" s="14"/>
    </row>
    <row r="6" s="15" customFormat="true" ht="35.25" hidden="false" customHeight="true" outlineLevel="0" collapsed="false">
      <c r="A6" s="5"/>
      <c r="B6" s="6"/>
      <c r="C6" s="17" t="s">
        <v>25</v>
      </c>
      <c r="D6" s="6" t="s">
        <v>26</v>
      </c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11"/>
      <c r="K6" s="11" t="s">
        <v>9</v>
      </c>
      <c r="L6" s="11" t="s">
        <v>9</v>
      </c>
      <c r="M6" s="11" t="s">
        <v>32</v>
      </c>
      <c r="N6" s="11" t="s">
        <v>32</v>
      </c>
      <c r="O6" s="11" t="s">
        <v>32</v>
      </c>
      <c r="P6" s="11" t="s">
        <v>32</v>
      </c>
      <c r="Q6" s="6"/>
      <c r="R6" s="6"/>
      <c r="S6" s="6"/>
      <c r="T6" s="14"/>
    </row>
    <row r="7" customFormat="false" ht="27.2" hidden="false" customHeight="true" outlineLevel="0" collapsed="false">
      <c r="A7" s="18" t="s">
        <v>33</v>
      </c>
      <c r="B7" s="19" t="n">
        <f aca="false">SUM(B8:B19)</f>
        <v>40</v>
      </c>
      <c r="C7" s="20" t="n">
        <f aca="false">SUM(C8:C19)</f>
        <v>18371</v>
      </c>
      <c r="D7" s="20" t="n">
        <f aca="false">SUM(D8:D19)</f>
        <v>13364</v>
      </c>
      <c r="E7" s="20" t="n">
        <f aca="false">SUM(E8:E19)</f>
        <v>1126</v>
      </c>
      <c r="F7" s="20" t="n">
        <f aca="false">SUM(F8:F19)</f>
        <v>215</v>
      </c>
      <c r="G7" s="20" t="n">
        <f aca="false">SUM(G8:G19)</f>
        <v>603</v>
      </c>
      <c r="H7" s="20" t="n">
        <f aca="false">SUM(H8:H19)</f>
        <v>0</v>
      </c>
      <c r="I7" s="20" t="n">
        <f aca="false">SUM(I8:I19)</f>
        <v>0</v>
      </c>
      <c r="J7" s="20" t="n">
        <f aca="false">SUM(J8:J19)</f>
        <v>1276</v>
      </c>
      <c r="K7" s="20" t="n">
        <f aca="false">SUM(K8:K19)</f>
        <v>81</v>
      </c>
      <c r="L7" s="20" t="n">
        <f aca="false">SUM(L8:L19)</f>
        <v>430</v>
      </c>
      <c r="M7" s="20" t="n">
        <f aca="false">SUM(M8:M19)</f>
        <v>722</v>
      </c>
      <c r="N7" s="20" t="n">
        <f aca="false">SUM(N8:N19)</f>
        <v>49</v>
      </c>
      <c r="O7" s="20" t="n">
        <f aca="false">SUM(O8:O19)</f>
        <v>505</v>
      </c>
      <c r="P7" s="20" t="n">
        <f aca="false">SUM(P8:P19)</f>
        <v>0</v>
      </c>
      <c r="Q7" s="20" t="n">
        <f aca="false">SUM(Q8:Q19)</f>
        <v>0</v>
      </c>
      <c r="R7" s="20" t="n">
        <f aca="false">SUM(R8:R19)</f>
        <v>0</v>
      </c>
      <c r="S7" s="20" t="n">
        <f aca="false">SUM(S8:S19)</f>
        <v>788</v>
      </c>
    </row>
    <row r="8" customFormat="false" ht="27.2" hidden="false" customHeight="true" outlineLevel="0" collapsed="false">
      <c r="A8" s="18" t="s">
        <v>34</v>
      </c>
      <c r="B8" s="19" t="n">
        <v>6</v>
      </c>
      <c r="C8" s="20" t="n">
        <f aca="false">SUM(D8:P8)</f>
        <v>1290</v>
      </c>
      <c r="D8" s="20" t="n">
        <v>792</v>
      </c>
      <c r="E8" s="20" t="n">
        <v>53</v>
      </c>
      <c r="F8" s="20" t="n">
        <v>0</v>
      </c>
      <c r="G8" s="20" t="n">
        <v>141</v>
      </c>
      <c r="H8" s="20" t="n">
        <v>0</v>
      </c>
      <c r="I8" s="20" t="n">
        <v>0</v>
      </c>
      <c r="J8" s="20" t="n">
        <v>74</v>
      </c>
      <c r="K8" s="20" t="n">
        <v>0</v>
      </c>
      <c r="L8" s="20" t="n">
        <v>47</v>
      </c>
      <c r="M8" s="20" t="n">
        <v>153</v>
      </c>
      <c r="N8" s="20" t="n">
        <v>0</v>
      </c>
      <c r="O8" s="20" t="n">
        <v>30</v>
      </c>
      <c r="P8" s="20" t="n">
        <v>0</v>
      </c>
      <c r="Q8" s="20" t="n">
        <v>0</v>
      </c>
      <c r="R8" s="20" t="n">
        <v>0</v>
      </c>
      <c r="S8" s="20" t="n">
        <v>50</v>
      </c>
    </row>
    <row r="9" customFormat="false" ht="27.2" hidden="false" customHeight="true" outlineLevel="0" collapsed="false">
      <c r="A9" s="18" t="s">
        <v>35</v>
      </c>
      <c r="B9" s="19" t="n">
        <v>5</v>
      </c>
      <c r="C9" s="20" t="n">
        <f aca="false">SUM(D9:P9)</f>
        <v>1254</v>
      </c>
      <c r="D9" s="20" t="n">
        <v>1061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65</v>
      </c>
      <c r="K9" s="20" t="n">
        <v>4</v>
      </c>
      <c r="L9" s="20" t="n">
        <v>27</v>
      </c>
      <c r="M9" s="20" t="n">
        <v>60</v>
      </c>
      <c r="N9" s="20" t="n">
        <v>0</v>
      </c>
      <c r="O9" s="20" t="n">
        <v>37</v>
      </c>
      <c r="P9" s="20" t="n">
        <v>0</v>
      </c>
      <c r="Q9" s="20" t="n">
        <v>0</v>
      </c>
      <c r="R9" s="20" t="n">
        <v>0</v>
      </c>
      <c r="S9" s="20" t="n">
        <v>0</v>
      </c>
    </row>
    <row r="10" customFormat="false" ht="27.2" hidden="false" customHeight="true" outlineLevel="0" collapsed="false">
      <c r="A10" s="18" t="s">
        <v>36</v>
      </c>
      <c r="B10" s="19" t="n">
        <v>2</v>
      </c>
      <c r="C10" s="20" t="n">
        <f aca="false">SUM(D10:P10)</f>
        <v>3252</v>
      </c>
      <c r="D10" s="20" t="n">
        <v>2144</v>
      </c>
      <c r="E10" s="20" t="n">
        <v>419</v>
      </c>
      <c r="F10" s="20" t="n">
        <v>3</v>
      </c>
      <c r="G10" s="20" t="n">
        <v>175</v>
      </c>
      <c r="H10" s="20" t="n">
        <v>0</v>
      </c>
      <c r="I10" s="20" t="n">
        <v>0</v>
      </c>
      <c r="J10" s="20" t="n">
        <v>170</v>
      </c>
      <c r="K10" s="20" t="n">
        <v>20</v>
      </c>
      <c r="L10" s="20" t="n">
        <v>104</v>
      </c>
      <c r="M10" s="20" t="n">
        <v>154</v>
      </c>
      <c r="N10" s="20" t="n">
        <v>11</v>
      </c>
      <c r="O10" s="20" t="n">
        <v>52</v>
      </c>
      <c r="P10" s="20" t="n">
        <v>0</v>
      </c>
      <c r="Q10" s="20" t="n">
        <v>0</v>
      </c>
      <c r="R10" s="20" t="n">
        <v>0</v>
      </c>
      <c r="S10" s="20" t="n">
        <v>0</v>
      </c>
    </row>
    <row r="11" customFormat="false" ht="27.2" hidden="false" customHeight="true" outlineLevel="0" collapsed="false">
      <c r="A11" s="18" t="s">
        <v>37</v>
      </c>
      <c r="B11" s="19" t="n">
        <v>4</v>
      </c>
      <c r="C11" s="20" t="n">
        <f aca="false">SUM(D11:P11)</f>
        <v>1235</v>
      </c>
      <c r="D11" s="20" t="n">
        <v>853</v>
      </c>
      <c r="E11" s="20" t="n">
        <v>0</v>
      </c>
      <c r="F11" s="20" t="n">
        <v>20</v>
      </c>
      <c r="G11" s="20" t="n">
        <v>0</v>
      </c>
      <c r="H11" s="20" t="n">
        <v>0</v>
      </c>
      <c r="I11" s="20" t="n">
        <v>0</v>
      </c>
      <c r="J11" s="20" t="n">
        <v>102</v>
      </c>
      <c r="K11" s="20" t="n">
        <v>8</v>
      </c>
      <c r="L11" s="20" t="n">
        <v>68</v>
      </c>
      <c r="M11" s="20" t="n">
        <v>68</v>
      </c>
      <c r="N11" s="20" t="n">
        <v>0</v>
      </c>
      <c r="O11" s="20" t="n">
        <v>116</v>
      </c>
      <c r="P11" s="20" t="n">
        <v>0</v>
      </c>
      <c r="Q11" s="20" t="n">
        <v>0</v>
      </c>
      <c r="R11" s="20" t="n">
        <v>0</v>
      </c>
      <c r="S11" s="20" t="n">
        <v>53</v>
      </c>
    </row>
    <row r="12" customFormat="false" ht="27.2" hidden="false" customHeight="true" outlineLevel="0" collapsed="false">
      <c r="A12" s="18" t="s">
        <v>38</v>
      </c>
      <c r="B12" s="19" t="n">
        <v>3</v>
      </c>
      <c r="C12" s="20" t="n">
        <f aca="false">SUM(D12:P12)</f>
        <v>1926</v>
      </c>
      <c r="D12" s="20" t="n">
        <v>1449</v>
      </c>
      <c r="E12" s="20" t="n">
        <v>143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111</v>
      </c>
      <c r="K12" s="20" t="n">
        <v>17</v>
      </c>
      <c r="L12" s="20" t="n">
        <v>49</v>
      </c>
      <c r="M12" s="20" t="n">
        <v>61</v>
      </c>
      <c r="N12" s="20" t="n">
        <v>0</v>
      </c>
      <c r="O12" s="20" t="n">
        <v>96</v>
      </c>
      <c r="P12" s="20" t="n">
        <v>0</v>
      </c>
      <c r="Q12" s="20" t="n">
        <v>0</v>
      </c>
      <c r="R12" s="20" t="n">
        <v>0</v>
      </c>
      <c r="S12" s="20" t="n">
        <v>100</v>
      </c>
    </row>
    <row r="13" customFormat="false" ht="27.2" hidden="false" customHeight="true" outlineLevel="0" collapsed="false">
      <c r="A13" s="18" t="s">
        <v>39</v>
      </c>
      <c r="B13" s="19" t="n">
        <v>1</v>
      </c>
      <c r="C13" s="20" t="n">
        <f aca="false">SUM(D13:P13)</f>
        <v>30</v>
      </c>
      <c r="D13" s="20" t="n">
        <v>3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</row>
    <row r="14" customFormat="false" ht="27.2" hidden="false" customHeight="true" outlineLevel="0" collapsed="false">
      <c r="A14" s="18" t="s">
        <v>40</v>
      </c>
      <c r="B14" s="19" t="n">
        <v>1</v>
      </c>
      <c r="C14" s="20" t="n">
        <f aca="false">SUM(D14:P14)</f>
        <v>755</v>
      </c>
      <c r="D14" s="20" t="n">
        <v>561</v>
      </c>
      <c r="E14" s="20" t="n">
        <v>25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91</v>
      </c>
      <c r="K14" s="20" t="n">
        <v>4</v>
      </c>
      <c r="L14" s="20" t="n">
        <v>25</v>
      </c>
      <c r="M14" s="20" t="n">
        <v>49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25</v>
      </c>
    </row>
    <row r="15" customFormat="false" ht="27.2" hidden="false" customHeight="true" outlineLevel="0" collapsed="false">
      <c r="A15" s="18" t="s">
        <v>41</v>
      </c>
      <c r="B15" s="19" t="n">
        <v>5</v>
      </c>
      <c r="C15" s="20" t="n">
        <f aca="false">SUM(D15:P15)</f>
        <v>4446</v>
      </c>
      <c r="D15" s="20" t="n">
        <v>3206</v>
      </c>
      <c r="E15" s="20" t="n">
        <v>355</v>
      </c>
      <c r="F15" s="20" t="n">
        <v>94</v>
      </c>
      <c r="G15" s="20" t="n">
        <v>287</v>
      </c>
      <c r="H15" s="20" t="n">
        <v>0</v>
      </c>
      <c r="I15" s="20" t="n">
        <v>0</v>
      </c>
      <c r="J15" s="20" t="n">
        <v>317</v>
      </c>
      <c r="K15" s="20" t="n">
        <v>10</v>
      </c>
      <c r="L15" s="20" t="n">
        <v>29</v>
      </c>
      <c r="M15" s="20" t="n">
        <v>66</v>
      </c>
      <c r="N15" s="20" t="n">
        <v>28</v>
      </c>
      <c r="O15" s="20" t="n">
        <v>54</v>
      </c>
      <c r="P15" s="20" t="n">
        <v>0</v>
      </c>
      <c r="Q15" s="20" t="n">
        <v>0</v>
      </c>
      <c r="R15" s="20" t="n">
        <v>0</v>
      </c>
      <c r="S15" s="20" t="n">
        <v>300</v>
      </c>
    </row>
    <row r="16" customFormat="false" ht="27.2" hidden="false" customHeight="true" outlineLevel="0" collapsed="false">
      <c r="A16" s="18" t="s">
        <v>42</v>
      </c>
      <c r="B16" s="19" t="n">
        <v>2</v>
      </c>
      <c r="C16" s="20" t="n">
        <f aca="false">SUM(D16:P16)</f>
        <v>587</v>
      </c>
      <c r="D16" s="20" t="n">
        <v>431</v>
      </c>
      <c r="E16" s="20" t="n">
        <v>25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40</v>
      </c>
      <c r="K16" s="20" t="n">
        <v>0</v>
      </c>
      <c r="L16" s="20" t="n">
        <v>17</v>
      </c>
      <c r="M16" s="20" t="n">
        <v>20</v>
      </c>
      <c r="N16" s="20" t="n">
        <v>0</v>
      </c>
      <c r="O16" s="20" t="n">
        <v>54</v>
      </c>
      <c r="P16" s="20" t="n">
        <v>0</v>
      </c>
      <c r="Q16" s="20" t="n">
        <v>0</v>
      </c>
      <c r="R16" s="20" t="n">
        <v>0</v>
      </c>
      <c r="S16" s="20" t="n">
        <v>50</v>
      </c>
    </row>
    <row r="17" customFormat="false" ht="27.2" hidden="false" customHeight="true" outlineLevel="0" collapsed="false">
      <c r="A17" s="18" t="s">
        <v>43</v>
      </c>
      <c r="B17" s="19" t="n">
        <v>4</v>
      </c>
      <c r="C17" s="20" t="n">
        <f aca="false">SUM(D17:P17)</f>
        <v>2435</v>
      </c>
      <c r="D17" s="20" t="n">
        <v>2001</v>
      </c>
      <c r="E17" s="20" t="n">
        <v>68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227</v>
      </c>
      <c r="K17" s="20" t="n">
        <v>14</v>
      </c>
      <c r="L17" s="20" t="n">
        <v>44</v>
      </c>
      <c r="M17" s="20" t="n">
        <v>45</v>
      </c>
      <c r="N17" s="20" t="n">
        <v>0</v>
      </c>
      <c r="O17" s="20" t="n">
        <v>36</v>
      </c>
      <c r="P17" s="20" t="n">
        <v>0</v>
      </c>
      <c r="Q17" s="20" t="n">
        <v>0</v>
      </c>
      <c r="R17" s="20" t="n">
        <v>0</v>
      </c>
      <c r="S17" s="20" t="n">
        <v>160</v>
      </c>
    </row>
    <row r="18" customFormat="false" ht="27.2" hidden="false" customHeight="true" outlineLevel="0" collapsed="false">
      <c r="A18" s="18" t="s">
        <v>44</v>
      </c>
      <c r="B18" s="19" t="n">
        <v>5</v>
      </c>
      <c r="C18" s="20" t="n">
        <f aca="false">SUM(D18:P18)</f>
        <v>413</v>
      </c>
      <c r="D18" s="20" t="n">
        <v>285</v>
      </c>
      <c r="E18" s="20" t="n">
        <v>0</v>
      </c>
      <c r="F18" s="20" t="n">
        <v>98</v>
      </c>
      <c r="G18" s="20" t="n">
        <v>0</v>
      </c>
      <c r="H18" s="20" t="n">
        <v>0</v>
      </c>
      <c r="I18" s="20" t="n">
        <v>0</v>
      </c>
      <c r="J18" s="20" t="n">
        <v>14</v>
      </c>
      <c r="K18" s="20" t="n">
        <v>0</v>
      </c>
      <c r="L18" s="20" t="n">
        <v>0</v>
      </c>
      <c r="M18" s="20" t="n">
        <v>16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</row>
    <row r="19" customFormat="false" ht="23.45" hidden="false" customHeight="true" outlineLevel="0" collapsed="false">
      <c r="A19" s="21" t="s">
        <v>45</v>
      </c>
      <c r="B19" s="22" t="n">
        <v>2</v>
      </c>
      <c r="C19" s="23" t="n">
        <f aca="false">SUM(D19:P19)</f>
        <v>748</v>
      </c>
      <c r="D19" s="23" t="n">
        <v>551</v>
      </c>
      <c r="E19" s="23" t="n">
        <v>38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65</v>
      </c>
      <c r="K19" s="23" t="n">
        <v>4</v>
      </c>
      <c r="L19" s="23" t="n">
        <v>20</v>
      </c>
      <c r="M19" s="23" t="n">
        <v>30</v>
      </c>
      <c r="N19" s="23" t="n">
        <v>10</v>
      </c>
      <c r="O19" s="23" t="n">
        <v>30</v>
      </c>
      <c r="P19" s="23" t="n">
        <v>0</v>
      </c>
      <c r="Q19" s="23" t="n">
        <v>0</v>
      </c>
      <c r="R19" s="23" t="n">
        <v>0</v>
      </c>
      <c r="S19" s="23" t="n">
        <v>50</v>
      </c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R25" activeCellId="0" sqref="R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6.37"/>
    <col collapsed="false" customWidth="true" hidden="false" outlineLevel="0" max="5" min="3" style="1" width="14.99"/>
    <col collapsed="false" customWidth="true" hidden="false" outlineLevel="0" max="6" min="6" style="1" width="13.87"/>
    <col collapsed="false" customWidth="true" hidden="false" outlineLevel="0" max="7" min="7" style="1" width="9.99"/>
    <col collapsed="false" customWidth="true" hidden="false" outlineLevel="0" max="8" min="8" style="1" width="12.75"/>
    <col collapsed="false" customWidth="true" hidden="false" outlineLevel="0" max="9" min="9" style="1" width="11.24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24"/>
    </row>
    <row r="4" customFormat="false" ht="28.15" hidden="false" customHeight="true" outlineLevel="0" collapsed="false">
      <c r="A4" s="25" t="s">
        <v>2</v>
      </c>
      <c r="B4" s="26" t="s">
        <v>4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 t="s">
        <v>48</v>
      </c>
      <c r="S4" s="3"/>
      <c r="CF4" s="28"/>
      <c r="CG4" s="28"/>
      <c r="CH4" s="28"/>
    </row>
    <row r="5" customFormat="false" ht="28.15" hidden="false" customHeight="true" outlineLevel="0" collapsed="false">
      <c r="A5" s="25"/>
      <c r="B5" s="27" t="s">
        <v>49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50</v>
      </c>
      <c r="J5" s="26"/>
      <c r="K5" s="26"/>
      <c r="L5" s="26"/>
      <c r="M5" s="26"/>
      <c r="N5" s="26"/>
      <c r="O5" s="26"/>
      <c r="P5" s="26" t="s">
        <v>51</v>
      </c>
      <c r="Q5" s="26"/>
      <c r="R5" s="27"/>
      <c r="S5" s="3"/>
      <c r="CF5" s="28"/>
      <c r="CG5" s="28"/>
      <c r="CH5" s="28"/>
    </row>
    <row r="6" customFormat="false" ht="28.15" hidden="false" customHeight="true" outlineLevel="0" collapsed="false">
      <c r="A6" s="25"/>
      <c r="B6" s="27"/>
      <c r="C6" s="26" t="s">
        <v>14</v>
      </c>
      <c r="D6" s="26"/>
      <c r="E6" s="26" t="s">
        <v>15</v>
      </c>
      <c r="F6" s="26"/>
      <c r="G6" s="26"/>
      <c r="H6" s="26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/>
      <c r="S6" s="3"/>
      <c r="U6" s="32"/>
      <c r="CF6" s="28"/>
      <c r="CG6" s="28"/>
      <c r="CH6" s="28"/>
    </row>
    <row r="7" customFormat="false" ht="37.5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/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3"/>
      <c r="CF7" s="28"/>
      <c r="CG7" s="28"/>
      <c r="CH7" s="28"/>
    </row>
    <row r="8" customFormat="false" ht="27.2" hidden="false" customHeight="true" outlineLevel="0" collapsed="false">
      <c r="A8" s="18" t="s">
        <v>33</v>
      </c>
      <c r="B8" s="33" t="n">
        <f aca="false">SUM(B9:B20)</f>
        <v>4843169</v>
      </c>
      <c r="C8" s="33" t="n">
        <f aca="false">SUM(C9:C20)</f>
        <v>3588796</v>
      </c>
      <c r="D8" s="33" t="n">
        <f aca="false">SUM(D9:D20)</f>
        <v>348880</v>
      </c>
      <c r="E8" s="33" t="n">
        <f aca="false">SUM(E9:E20)</f>
        <v>60568</v>
      </c>
      <c r="F8" s="33" t="n">
        <f aca="false">SUM(F9:F20)</f>
        <v>179229</v>
      </c>
      <c r="G8" s="33" t="n">
        <f aca="false">SUM(G9:G20)</f>
        <v>0</v>
      </c>
      <c r="H8" s="33" t="n">
        <f aca="false">SUM(H9:H20)</f>
        <v>0</v>
      </c>
      <c r="I8" s="33" t="n">
        <f aca="false">SUM(I9:I20)</f>
        <v>357112</v>
      </c>
      <c r="J8" s="33" t="n">
        <f aca="false">SUM(J9:J20)</f>
        <v>11600</v>
      </c>
      <c r="K8" s="33" t="n">
        <f aca="false">SUM(K9:K20)</f>
        <v>69746</v>
      </c>
      <c r="L8" s="33" t="n">
        <f aca="false">SUM(L9:L20)</f>
        <v>88154</v>
      </c>
      <c r="M8" s="33" t="n">
        <f aca="false">SUM(M9:M20)</f>
        <v>10648</v>
      </c>
      <c r="N8" s="33" t="n">
        <f aca="false">SUM(N9:N20)</f>
        <v>128436</v>
      </c>
      <c r="O8" s="33" t="n">
        <f aca="false">SUM(O9:O20)</f>
        <v>0</v>
      </c>
      <c r="P8" s="33" t="n">
        <f aca="false">SUM(P9:P20)</f>
        <v>0</v>
      </c>
      <c r="Q8" s="33" t="n">
        <f aca="false">SUM(Q9:Q20)</f>
        <v>0</v>
      </c>
      <c r="R8" s="33" t="n">
        <f aca="false">SUM(R9:R20)</f>
        <v>208575</v>
      </c>
    </row>
    <row r="9" customFormat="false" ht="27.2" hidden="false" customHeight="true" outlineLevel="0" collapsed="false">
      <c r="A9" s="18" t="s">
        <v>34</v>
      </c>
      <c r="B9" s="33" t="n">
        <f aca="false">SUM(C9:O9)</f>
        <v>267034</v>
      </c>
      <c r="C9" s="33" t="n">
        <v>160156</v>
      </c>
      <c r="D9" s="33" t="n">
        <v>10732</v>
      </c>
      <c r="E9" s="33" t="n">
        <v>0</v>
      </c>
      <c r="F9" s="33" t="n">
        <v>53722</v>
      </c>
      <c r="G9" s="33" t="n">
        <v>0</v>
      </c>
      <c r="H9" s="33" t="n">
        <v>0</v>
      </c>
      <c r="I9" s="33" t="n">
        <v>12971</v>
      </c>
      <c r="J9" s="33" t="n">
        <v>0</v>
      </c>
      <c r="K9" s="33" t="n">
        <v>6249</v>
      </c>
      <c r="L9" s="33" t="n">
        <v>13884</v>
      </c>
      <c r="M9" s="33" t="n">
        <v>0</v>
      </c>
      <c r="N9" s="33" t="n">
        <v>9320</v>
      </c>
      <c r="O9" s="33" t="n">
        <v>0</v>
      </c>
      <c r="P9" s="33" t="n">
        <v>0</v>
      </c>
      <c r="Q9" s="33" t="n">
        <v>0</v>
      </c>
      <c r="R9" s="33" t="n">
        <v>8877</v>
      </c>
    </row>
    <row r="10" customFormat="false" ht="27.2" hidden="false" customHeight="true" outlineLevel="0" collapsed="false">
      <c r="A10" s="18" t="s">
        <v>35</v>
      </c>
      <c r="B10" s="33" t="n">
        <f aca="false">SUM(C10:O10)</f>
        <v>315519</v>
      </c>
      <c r="C10" s="33" t="n">
        <v>264883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16045</v>
      </c>
      <c r="J10" s="33" t="n">
        <v>876</v>
      </c>
      <c r="K10" s="33" t="n">
        <v>5605</v>
      </c>
      <c r="L10" s="33" t="n">
        <v>15973</v>
      </c>
      <c r="M10" s="33" t="n">
        <v>0</v>
      </c>
      <c r="N10" s="33" t="n">
        <v>12137</v>
      </c>
      <c r="O10" s="33" t="n">
        <v>0</v>
      </c>
      <c r="P10" s="33" t="n">
        <v>0</v>
      </c>
      <c r="Q10" s="33" t="n">
        <v>0</v>
      </c>
      <c r="R10" s="33" t="n">
        <v>0</v>
      </c>
    </row>
    <row r="11" customFormat="false" ht="27.2" hidden="false" customHeight="true" outlineLevel="0" collapsed="false">
      <c r="A11" s="18" t="s">
        <v>36</v>
      </c>
      <c r="B11" s="33" t="n">
        <f aca="false">SUM(C11:O11)</f>
        <v>749784</v>
      </c>
      <c r="C11" s="33" t="n">
        <v>511716</v>
      </c>
      <c r="D11" s="33" t="n">
        <v>137108</v>
      </c>
      <c r="E11" s="33" t="n">
        <v>755</v>
      </c>
      <c r="F11" s="33" t="n">
        <v>27805</v>
      </c>
      <c r="G11" s="33" t="n">
        <v>0</v>
      </c>
      <c r="H11" s="33" t="n">
        <v>0</v>
      </c>
      <c r="I11" s="33" t="n">
        <v>46056</v>
      </c>
      <c r="J11" s="33" t="n">
        <v>148</v>
      </c>
      <c r="K11" s="33" t="n">
        <v>8868</v>
      </c>
      <c r="L11" s="33" t="n">
        <v>9829</v>
      </c>
      <c r="M11" s="33" t="n">
        <v>2535</v>
      </c>
      <c r="N11" s="33" t="n">
        <v>4964</v>
      </c>
      <c r="O11" s="33" t="n">
        <v>0</v>
      </c>
      <c r="P11" s="33" t="n">
        <v>0</v>
      </c>
      <c r="Q11" s="33" t="n">
        <v>0</v>
      </c>
      <c r="R11" s="33" t="n">
        <v>0</v>
      </c>
    </row>
    <row r="12" customFormat="false" ht="27.2" hidden="false" customHeight="true" outlineLevel="0" collapsed="false">
      <c r="A12" s="18" t="s">
        <v>37</v>
      </c>
      <c r="B12" s="33" t="n">
        <f aca="false">SUM(C12:O12)</f>
        <v>379374</v>
      </c>
      <c r="C12" s="33" t="n">
        <v>272642</v>
      </c>
      <c r="D12" s="33" t="n">
        <v>0</v>
      </c>
      <c r="E12" s="33" t="n">
        <v>6509</v>
      </c>
      <c r="F12" s="33" t="n">
        <v>0</v>
      </c>
      <c r="G12" s="33" t="n">
        <v>0</v>
      </c>
      <c r="H12" s="33" t="n">
        <v>0</v>
      </c>
      <c r="I12" s="33" t="n">
        <v>31657</v>
      </c>
      <c r="J12" s="33" t="n">
        <v>1792</v>
      </c>
      <c r="K12" s="33" t="n">
        <v>20670</v>
      </c>
      <c r="L12" s="33" t="n">
        <v>12973</v>
      </c>
      <c r="M12" s="33" t="n">
        <v>0</v>
      </c>
      <c r="N12" s="33" t="n">
        <v>33131</v>
      </c>
      <c r="O12" s="33" t="n">
        <v>0</v>
      </c>
      <c r="P12" s="33" t="n">
        <v>0</v>
      </c>
      <c r="Q12" s="33" t="n">
        <v>0</v>
      </c>
      <c r="R12" s="33" t="n">
        <v>14099</v>
      </c>
    </row>
    <row r="13" customFormat="false" ht="27.2" hidden="false" customHeight="true" outlineLevel="0" collapsed="false">
      <c r="A13" s="18" t="s">
        <v>38</v>
      </c>
      <c r="B13" s="33" t="n">
        <f aca="false">SUM(C13:O13)</f>
        <v>447305</v>
      </c>
      <c r="C13" s="33" t="n">
        <v>347338</v>
      </c>
      <c r="D13" s="33" t="n">
        <v>42672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30417</v>
      </c>
      <c r="J13" s="33" t="n">
        <v>2048</v>
      </c>
      <c r="K13" s="33" t="n">
        <v>2534</v>
      </c>
      <c r="L13" s="33" t="n">
        <v>5134</v>
      </c>
      <c r="M13" s="33" t="n">
        <v>0</v>
      </c>
      <c r="N13" s="33" t="n">
        <v>17162</v>
      </c>
      <c r="O13" s="33" t="n">
        <v>0</v>
      </c>
      <c r="P13" s="33" t="n">
        <v>0</v>
      </c>
      <c r="Q13" s="33" t="n">
        <v>0</v>
      </c>
      <c r="R13" s="33" t="n">
        <v>32378</v>
      </c>
    </row>
    <row r="14" customFormat="false" ht="27.2" hidden="false" customHeight="true" outlineLevel="0" collapsed="false">
      <c r="A14" s="18" t="s">
        <v>39</v>
      </c>
      <c r="B14" s="33" t="n">
        <f aca="false">SUM(C14:O14)</f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</row>
    <row r="15" customFormat="false" ht="27.2" hidden="false" customHeight="true" outlineLevel="0" collapsed="false">
      <c r="A15" s="18" t="s">
        <v>40</v>
      </c>
      <c r="B15" s="33" t="n">
        <f aca="false">SUM(C15:O15)</f>
        <v>213138</v>
      </c>
      <c r="C15" s="33" t="n">
        <v>170285</v>
      </c>
      <c r="D15" s="33" t="n">
        <v>7588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22305</v>
      </c>
      <c r="J15" s="33" t="n">
        <v>24</v>
      </c>
      <c r="K15" s="33" t="n">
        <v>5231</v>
      </c>
      <c r="L15" s="33" t="n">
        <v>7705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7588</v>
      </c>
    </row>
    <row r="16" customFormat="false" ht="27.2" hidden="false" customHeight="true" outlineLevel="0" collapsed="false">
      <c r="A16" s="18" t="s">
        <v>41</v>
      </c>
      <c r="B16" s="33" t="n">
        <f aca="false">SUM(C16:O16)</f>
        <v>1368473</v>
      </c>
      <c r="C16" s="33" t="n">
        <v>991723</v>
      </c>
      <c r="D16" s="33" t="n">
        <v>116903</v>
      </c>
      <c r="E16" s="33" t="n">
        <v>24504</v>
      </c>
      <c r="F16" s="33" t="n">
        <v>97702</v>
      </c>
      <c r="G16" s="33" t="n">
        <v>0</v>
      </c>
      <c r="H16" s="33" t="n">
        <v>0</v>
      </c>
      <c r="I16" s="33" t="n">
        <v>96373</v>
      </c>
      <c r="J16" s="33" t="n">
        <v>2532</v>
      </c>
      <c r="K16" s="33" t="n">
        <v>5825</v>
      </c>
      <c r="L16" s="33" t="n">
        <v>8235</v>
      </c>
      <c r="M16" s="33" t="n">
        <v>8113</v>
      </c>
      <c r="N16" s="33" t="n">
        <v>16563</v>
      </c>
      <c r="O16" s="33" t="n">
        <v>0</v>
      </c>
      <c r="P16" s="33" t="n">
        <v>0</v>
      </c>
      <c r="Q16" s="33" t="n">
        <v>0</v>
      </c>
      <c r="R16" s="33" t="n">
        <v>81349</v>
      </c>
    </row>
    <row r="17" customFormat="false" ht="27.2" hidden="false" customHeight="true" outlineLevel="0" collapsed="false">
      <c r="A17" s="18" t="s">
        <v>42</v>
      </c>
      <c r="B17" s="33" t="n">
        <f aca="false">SUM(C17:O17)</f>
        <v>136176</v>
      </c>
      <c r="C17" s="33" t="n">
        <v>103170</v>
      </c>
      <c r="D17" s="33" t="n">
        <v>515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11015</v>
      </c>
      <c r="J17" s="33" t="n">
        <v>0</v>
      </c>
      <c r="K17" s="33" t="n">
        <v>2509</v>
      </c>
      <c r="L17" s="33" t="n">
        <v>1724</v>
      </c>
      <c r="M17" s="33" t="n">
        <v>0</v>
      </c>
      <c r="N17" s="33" t="n">
        <v>17243</v>
      </c>
      <c r="O17" s="33" t="n">
        <v>0</v>
      </c>
      <c r="P17" s="33" t="n">
        <v>0</v>
      </c>
      <c r="Q17" s="33" t="n">
        <v>0</v>
      </c>
      <c r="R17" s="33" t="n">
        <v>6808</v>
      </c>
    </row>
    <row r="18" customFormat="false" ht="27.2" hidden="false" customHeight="true" outlineLevel="0" collapsed="false">
      <c r="A18" s="18" t="s">
        <v>43</v>
      </c>
      <c r="B18" s="33" t="n">
        <f aca="false">SUM(C18:O18)</f>
        <v>675129</v>
      </c>
      <c r="C18" s="33" t="n">
        <v>555903</v>
      </c>
      <c r="D18" s="33" t="n">
        <v>21692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67076</v>
      </c>
      <c r="J18" s="33" t="n">
        <v>3697</v>
      </c>
      <c r="K18" s="33" t="n">
        <v>10168</v>
      </c>
      <c r="L18" s="33" t="n">
        <v>8433</v>
      </c>
      <c r="M18" s="33" t="n">
        <v>0</v>
      </c>
      <c r="N18" s="33" t="n">
        <v>8160</v>
      </c>
      <c r="O18" s="33" t="n">
        <v>0</v>
      </c>
      <c r="P18" s="33" t="n">
        <v>0</v>
      </c>
      <c r="Q18" s="33" t="n">
        <v>0</v>
      </c>
      <c r="R18" s="33" t="n">
        <v>48324</v>
      </c>
    </row>
    <row r="19" customFormat="false" ht="27.2" hidden="false" customHeight="true" outlineLevel="0" collapsed="false">
      <c r="A19" s="18" t="s">
        <v>44</v>
      </c>
      <c r="B19" s="33" t="n">
        <f aca="false">SUM(C19:O19)</f>
        <v>67512</v>
      </c>
      <c r="C19" s="33" t="n">
        <v>33726</v>
      </c>
      <c r="D19" s="33" t="n">
        <v>0</v>
      </c>
      <c r="E19" s="33" t="n">
        <v>28800</v>
      </c>
      <c r="F19" s="33" t="n">
        <v>0</v>
      </c>
      <c r="G19" s="33" t="n">
        <v>0</v>
      </c>
      <c r="H19" s="33" t="n">
        <v>0</v>
      </c>
      <c r="I19" s="33" t="n">
        <v>4098</v>
      </c>
      <c r="J19" s="33" t="n">
        <v>0</v>
      </c>
      <c r="K19" s="33" t="n">
        <v>0</v>
      </c>
      <c r="L19" s="33" t="n">
        <v>888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</row>
    <row r="20" customFormat="false" ht="27.2" hidden="false" customHeight="true" outlineLevel="0" collapsed="false">
      <c r="A20" s="21" t="s">
        <v>45</v>
      </c>
      <c r="B20" s="34" t="n">
        <f aca="false">SUM(C20:O20)</f>
        <v>223725</v>
      </c>
      <c r="C20" s="35" t="n">
        <v>177254</v>
      </c>
      <c r="D20" s="35" t="n">
        <v>1167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19099</v>
      </c>
      <c r="J20" s="35" t="n">
        <v>483</v>
      </c>
      <c r="K20" s="35" t="n">
        <v>2087</v>
      </c>
      <c r="L20" s="35" t="n">
        <v>3376</v>
      </c>
      <c r="M20" s="35" t="n">
        <v>0</v>
      </c>
      <c r="N20" s="35" t="n">
        <v>9756</v>
      </c>
      <c r="O20" s="35" t="n">
        <v>0</v>
      </c>
      <c r="P20" s="35" t="n">
        <v>0</v>
      </c>
      <c r="Q20" s="35" t="n">
        <v>0</v>
      </c>
      <c r="R20" s="35" t="n">
        <v>9152</v>
      </c>
    </row>
    <row r="21" customFormat="false" ht="27.2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S24" activeCellId="0" sqref="S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6.12"/>
    <col collapsed="false" customWidth="true" hidden="false" outlineLevel="0" max="4" min="3" style="1" width="14.62"/>
    <col collapsed="false" customWidth="true" hidden="false" outlineLevel="0" max="5" min="5" style="1" width="13.49"/>
    <col collapsed="false" customWidth="true" hidden="false" outlineLevel="0" max="6" min="6" style="1" width="12.75"/>
    <col collapsed="false" customWidth="true" hidden="false" outlineLevel="0" max="7" min="7" style="1" width="9.87"/>
    <col collapsed="false" customWidth="true" hidden="false" outlineLevel="0" max="8" min="8" style="1" width="12.24"/>
    <col collapsed="false" customWidth="true" hidden="false" outlineLevel="0" max="9" min="9" style="1" width="13.99"/>
    <col collapsed="false" customWidth="true" hidden="false" outlineLevel="0" max="10" min="10" style="1" width="12.75"/>
    <col collapsed="false" customWidth="true" hidden="false" outlineLevel="0" max="11" min="11" style="1" width="12.62"/>
    <col collapsed="false" customWidth="true" hidden="false" outlineLevel="0" max="12" min="12" style="1" width="11.62"/>
    <col collapsed="false" customWidth="true" hidden="false" outlineLevel="0" max="13" min="13" style="1" width="15.99"/>
    <col collapsed="false" customWidth="true" hidden="false" outlineLevel="0" max="14" min="14" style="1" width="15.12"/>
    <col collapsed="false" customWidth="true" hidden="false" outlineLevel="0" max="15" min="15" style="1" width="15.37"/>
    <col collapsed="false" customWidth="true" hidden="false" outlineLevel="0" max="16" min="16" style="1" width="10.24"/>
    <col collapsed="false" customWidth="true" hidden="false" outlineLevel="0" max="17" min="17" style="1" width="9.2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7" customFormat="true" ht="28.15" hidden="false" customHeight="true" outlineLevel="0" collapsed="false">
      <c r="A4" s="25" t="s">
        <v>2</v>
      </c>
      <c r="B4" s="26" t="s">
        <v>53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36"/>
    </row>
    <row r="5" s="37" customFormat="true" ht="28.15" hidden="false" customHeight="true" outlineLevel="0" collapsed="false">
      <c r="A5" s="25"/>
      <c r="B5" s="27" t="s">
        <v>49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54</v>
      </c>
      <c r="J5" s="26"/>
      <c r="K5" s="26"/>
      <c r="L5" s="26"/>
      <c r="M5" s="26"/>
      <c r="N5" s="26"/>
      <c r="O5" s="26"/>
      <c r="P5" s="26" t="s">
        <v>55</v>
      </c>
      <c r="Q5" s="26"/>
      <c r="R5" s="36"/>
    </row>
    <row r="6" s="37" customFormat="true" ht="28.15" hidden="false" customHeight="true" outlineLevel="0" collapsed="false">
      <c r="A6" s="25"/>
      <c r="B6" s="27"/>
      <c r="C6" s="26" t="s">
        <v>14</v>
      </c>
      <c r="D6" s="26"/>
      <c r="E6" s="26" t="s">
        <v>15</v>
      </c>
      <c r="F6" s="26"/>
      <c r="G6" s="26"/>
      <c r="H6" s="26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56</v>
      </c>
      <c r="Q6" s="27" t="s">
        <v>57</v>
      </c>
      <c r="R6" s="36"/>
    </row>
    <row r="7" s="37" customFormat="tru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36"/>
    </row>
    <row r="8" customFormat="false" ht="27.2" hidden="false" customHeight="true" outlineLevel="0" collapsed="false">
      <c r="A8" s="18" t="s">
        <v>33</v>
      </c>
      <c r="B8" s="33" t="n">
        <f aca="false">SUM(B9:B20)</f>
        <v>575424</v>
      </c>
      <c r="C8" s="33" t="n">
        <f aca="false">SUM(C9:C20)</f>
        <v>473968</v>
      </c>
      <c r="D8" s="33" t="n">
        <f aca="false">SUM(D9:D20)</f>
        <v>10644</v>
      </c>
      <c r="E8" s="33" t="n">
        <f aca="false">SUM(E9:E20)</f>
        <v>1590</v>
      </c>
      <c r="F8" s="33" t="n">
        <f aca="false">SUM(F9:F20)</f>
        <v>1851</v>
      </c>
      <c r="G8" s="33" t="n">
        <f aca="false">SUM(G9:G20)</f>
        <v>0</v>
      </c>
      <c r="H8" s="33" t="n">
        <f aca="false">SUM(H9:H20)</f>
        <v>0</v>
      </c>
      <c r="I8" s="33" t="n">
        <f aca="false">SUM(I9:I20)</f>
        <v>45601</v>
      </c>
      <c r="J8" s="33" t="n">
        <f aca="false">SUM(J9:J20)</f>
        <v>1482</v>
      </c>
      <c r="K8" s="33" t="n">
        <f aca="false">SUM(K9:K20)</f>
        <v>12472</v>
      </c>
      <c r="L8" s="33" t="n">
        <f aca="false">SUM(L9:L20)</f>
        <v>25147</v>
      </c>
      <c r="M8" s="33" t="n">
        <f aca="false">SUM(M9:M20)</f>
        <v>710</v>
      </c>
      <c r="N8" s="33" t="n">
        <f aca="false">SUM(N9:N20)</f>
        <v>1959</v>
      </c>
      <c r="O8" s="33" t="n">
        <f aca="false">SUM(O9:O20)</f>
        <v>0</v>
      </c>
      <c r="P8" s="33" t="n">
        <f aca="false">SUM(P9:P20)</f>
        <v>0</v>
      </c>
      <c r="Q8" s="33" t="n">
        <f aca="false">SUM(Q9:Q20)</f>
        <v>0</v>
      </c>
    </row>
    <row r="9" customFormat="false" ht="27.2" hidden="false" customHeight="true" outlineLevel="0" collapsed="false">
      <c r="A9" s="18" t="s">
        <v>34</v>
      </c>
      <c r="B9" s="33" t="n">
        <f aca="false">SUM(C9:O9)</f>
        <v>32479</v>
      </c>
      <c r="C9" s="33" t="n">
        <v>24226</v>
      </c>
      <c r="D9" s="33" t="n">
        <v>418</v>
      </c>
      <c r="E9" s="33" t="n">
        <v>0</v>
      </c>
      <c r="F9" s="33" t="n">
        <v>755</v>
      </c>
      <c r="G9" s="33" t="n">
        <v>0</v>
      </c>
      <c r="H9" s="33" t="n">
        <v>0</v>
      </c>
      <c r="I9" s="33" t="n">
        <v>1514</v>
      </c>
      <c r="J9" s="33" t="n">
        <v>0</v>
      </c>
      <c r="K9" s="33" t="n">
        <v>1406</v>
      </c>
      <c r="L9" s="33" t="n">
        <v>4105</v>
      </c>
      <c r="M9" s="33" t="n">
        <v>0</v>
      </c>
      <c r="N9" s="33" t="n">
        <v>55</v>
      </c>
      <c r="O9" s="33" t="n">
        <v>0</v>
      </c>
      <c r="P9" s="33" t="n">
        <v>0</v>
      </c>
      <c r="Q9" s="33" t="n">
        <v>0</v>
      </c>
    </row>
    <row r="10" customFormat="false" ht="27.2" hidden="false" customHeight="true" outlineLevel="0" collapsed="false">
      <c r="A10" s="18" t="s">
        <v>35</v>
      </c>
      <c r="B10" s="33" t="n">
        <f aca="false">SUM(C10:O10)</f>
        <v>40462</v>
      </c>
      <c r="C10" s="33" t="n">
        <v>33841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2548</v>
      </c>
      <c r="J10" s="33" t="n">
        <v>64</v>
      </c>
      <c r="K10" s="33" t="n">
        <v>858</v>
      </c>
      <c r="L10" s="33" t="n">
        <v>3096</v>
      </c>
      <c r="M10" s="33" t="n">
        <v>0</v>
      </c>
      <c r="N10" s="33" t="n">
        <v>55</v>
      </c>
      <c r="O10" s="33" t="n">
        <v>0</v>
      </c>
      <c r="P10" s="33" t="n">
        <v>0</v>
      </c>
      <c r="Q10" s="33" t="n">
        <v>0</v>
      </c>
    </row>
    <row r="11" customFormat="false" ht="27.2" hidden="false" customHeight="true" outlineLevel="0" collapsed="false">
      <c r="A11" s="18" t="s">
        <v>36</v>
      </c>
      <c r="B11" s="33" t="n">
        <f aca="false">SUM(C11:O11)</f>
        <v>66421</v>
      </c>
      <c r="C11" s="33" t="n">
        <v>55579</v>
      </c>
      <c r="D11" s="33" t="n">
        <v>2522</v>
      </c>
      <c r="E11" s="33" t="n">
        <v>19</v>
      </c>
      <c r="F11" s="33" t="n">
        <v>27</v>
      </c>
      <c r="G11" s="33" t="n">
        <v>0</v>
      </c>
      <c r="H11" s="33" t="n">
        <v>0</v>
      </c>
      <c r="I11" s="33" t="n">
        <v>3437</v>
      </c>
      <c r="J11" s="33" t="n">
        <v>35</v>
      </c>
      <c r="K11" s="33" t="n">
        <v>1614</v>
      </c>
      <c r="L11" s="33" t="n">
        <v>2942</v>
      </c>
      <c r="M11" s="33" t="n">
        <v>147</v>
      </c>
      <c r="N11" s="33" t="n">
        <v>99</v>
      </c>
      <c r="O11" s="33" t="n">
        <v>0</v>
      </c>
      <c r="P11" s="33" t="n">
        <v>0</v>
      </c>
      <c r="Q11" s="33" t="n">
        <v>0</v>
      </c>
    </row>
    <row r="12" customFormat="false" ht="27.2" hidden="false" customHeight="true" outlineLevel="0" collapsed="false">
      <c r="A12" s="18" t="s">
        <v>37</v>
      </c>
      <c r="B12" s="33" t="n">
        <f aca="false">SUM(C12:O12)</f>
        <v>59708</v>
      </c>
      <c r="C12" s="33" t="n">
        <v>46252</v>
      </c>
      <c r="D12" s="33" t="n">
        <v>0</v>
      </c>
      <c r="E12" s="33" t="n">
        <v>193</v>
      </c>
      <c r="F12" s="33" t="n">
        <v>0</v>
      </c>
      <c r="G12" s="33" t="n">
        <v>0</v>
      </c>
      <c r="H12" s="33" t="n">
        <v>0</v>
      </c>
      <c r="I12" s="33" t="n">
        <v>5156</v>
      </c>
      <c r="J12" s="33" t="n">
        <v>190</v>
      </c>
      <c r="K12" s="33" t="n">
        <v>3261</v>
      </c>
      <c r="L12" s="33" t="n">
        <v>4165</v>
      </c>
      <c r="M12" s="33" t="n">
        <v>0</v>
      </c>
      <c r="N12" s="33" t="n">
        <v>491</v>
      </c>
      <c r="O12" s="33" t="n">
        <v>0</v>
      </c>
      <c r="P12" s="33" t="n">
        <v>0</v>
      </c>
      <c r="Q12" s="33" t="n">
        <v>0</v>
      </c>
    </row>
    <row r="13" customFormat="false" ht="27.2" hidden="false" customHeight="true" outlineLevel="0" collapsed="false">
      <c r="A13" s="18" t="s">
        <v>38</v>
      </c>
      <c r="B13" s="33" t="n">
        <f aca="false">SUM(C13:O13)</f>
        <v>54908</v>
      </c>
      <c r="C13" s="33" t="n">
        <v>45081</v>
      </c>
      <c r="D13" s="33" t="n">
        <v>204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5017</v>
      </c>
      <c r="J13" s="33" t="n">
        <v>278</v>
      </c>
      <c r="K13" s="33" t="n">
        <v>447</v>
      </c>
      <c r="L13" s="33" t="n">
        <v>1498</v>
      </c>
      <c r="M13" s="33" t="n">
        <v>0</v>
      </c>
      <c r="N13" s="33" t="n">
        <v>547</v>
      </c>
      <c r="O13" s="33" t="n">
        <v>0</v>
      </c>
      <c r="P13" s="33" t="n">
        <v>0</v>
      </c>
      <c r="Q13" s="33" t="n">
        <v>0</v>
      </c>
    </row>
    <row r="14" customFormat="false" ht="27.2" hidden="false" customHeight="true" outlineLevel="0" collapsed="false">
      <c r="A14" s="18" t="s">
        <v>39</v>
      </c>
      <c r="B14" s="33" t="n">
        <f aca="false">SUM(C14:O14)</f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</row>
    <row r="15" customFormat="false" ht="27.2" hidden="false" customHeight="true" outlineLevel="0" collapsed="false">
      <c r="A15" s="18" t="s">
        <v>40</v>
      </c>
      <c r="B15" s="33" t="n">
        <f aca="false">SUM(C15:O15)</f>
        <v>29625</v>
      </c>
      <c r="C15" s="33" t="n">
        <v>23773</v>
      </c>
      <c r="D15" s="33" t="n">
        <v>315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1877</v>
      </c>
      <c r="J15" s="33" t="n">
        <v>4</v>
      </c>
      <c r="K15" s="33" t="n">
        <v>1025</v>
      </c>
      <c r="L15" s="33" t="n">
        <v>2631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</row>
    <row r="16" customFormat="false" ht="27.2" hidden="false" customHeight="true" outlineLevel="0" collapsed="false">
      <c r="A16" s="18" t="s">
        <v>41</v>
      </c>
      <c r="B16" s="33" t="n">
        <f aca="false">SUM(C16:O16)</f>
        <v>150594</v>
      </c>
      <c r="C16" s="33" t="n">
        <v>125658</v>
      </c>
      <c r="D16" s="33" t="n">
        <v>4128</v>
      </c>
      <c r="E16" s="33" t="n">
        <v>1042</v>
      </c>
      <c r="F16" s="33" t="n">
        <v>1069</v>
      </c>
      <c r="G16" s="33" t="n">
        <v>0</v>
      </c>
      <c r="H16" s="33" t="n">
        <v>0</v>
      </c>
      <c r="I16" s="33" t="n">
        <v>14309</v>
      </c>
      <c r="J16" s="33" t="n">
        <v>375</v>
      </c>
      <c r="K16" s="33" t="n">
        <v>901</v>
      </c>
      <c r="L16" s="33" t="n">
        <v>2446</v>
      </c>
      <c r="M16" s="33" t="n">
        <v>563</v>
      </c>
      <c r="N16" s="33" t="n">
        <v>103</v>
      </c>
      <c r="O16" s="33" t="n">
        <v>0</v>
      </c>
      <c r="P16" s="33" t="n">
        <v>0</v>
      </c>
      <c r="Q16" s="33" t="n">
        <v>0</v>
      </c>
    </row>
    <row r="17" customFormat="false" ht="27.2" hidden="false" customHeight="true" outlineLevel="0" collapsed="false">
      <c r="A17" s="18" t="s">
        <v>42</v>
      </c>
      <c r="B17" s="33" t="n">
        <f aca="false">SUM(C17:O17)</f>
        <v>22693</v>
      </c>
      <c r="C17" s="33" t="n">
        <v>20070</v>
      </c>
      <c r="D17" s="33" t="n">
        <v>48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1484</v>
      </c>
      <c r="J17" s="33" t="n">
        <v>0</v>
      </c>
      <c r="K17" s="33" t="n">
        <v>470</v>
      </c>
      <c r="L17" s="33" t="n">
        <v>571</v>
      </c>
      <c r="M17" s="33" t="n">
        <v>0</v>
      </c>
      <c r="N17" s="33" t="n">
        <v>50</v>
      </c>
      <c r="O17" s="33" t="n">
        <v>0</v>
      </c>
      <c r="P17" s="33" t="n">
        <v>0</v>
      </c>
      <c r="Q17" s="33" t="n">
        <v>0</v>
      </c>
    </row>
    <row r="18" customFormat="false" ht="27.2" hidden="false" customHeight="true" outlineLevel="0" collapsed="false">
      <c r="A18" s="18" t="s">
        <v>43</v>
      </c>
      <c r="B18" s="33" t="n">
        <f aca="false">SUM(C18:O18)</f>
        <v>89004</v>
      </c>
      <c r="C18" s="33" t="n">
        <v>73516</v>
      </c>
      <c r="D18" s="33" t="n">
        <v>769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9288</v>
      </c>
      <c r="J18" s="33" t="n">
        <v>507</v>
      </c>
      <c r="K18" s="33" t="n">
        <v>2101</v>
      </c>
      <c r="L18" s="33" t="n">
        <v>2432</v>
      </c>
      <c r="M18" s="33" t="n">
        <v>0</v>
      </c>
      <c r="N18" s="33" t="n">
        <v>391</v>
      </c>
      <c r="O18" s="33" t="n">
        <v>0</v>
      </c>
      <c r="P18" s="33" t="n">
        <v>0</v>
      </c>
      <c r="Q18" s="33" t="n">
        <v>0</v>
      </c>
    </row>
    <row r="19" customFormat="false" ht="27.2" hidden="false" customHeight="true" outlineLevel="0" collapsed="false">
      <c r="A19" s="18" t="s">
        <v>44</v>
      </c>
      <c r="B19" s="33" t="n">
        <f aca="false">SUM(C19:O19)</f>
        <v>5200</v>
      </c>
      <c r="C19" s="33" t="n">
        <v>4228</v>
      </c>
      <c r="D19" s="33" t="n">
        <v>0</v>
      </c>
      <c r="E19" s="33" t="n">
        <v>336</v>
      </c>
      <c r="F19" s="33" t="n">
        <v>0</v>
      </c>
      <c r="G19" s="33" t="n">
        <v>0</v>
      </c>
      <c r="H19" s="33" t="n">
        <v>0</v>
      </c>
      <c r="I19" s="33" t="n">
        <v>412</v>
      </c>
      <c r="J19" s="33" t="n">
        <v>0</v>
      </c>
      <c r="K19" s="33" t="n">
        <v>0</v>
      </c>
      <c r="L19" s="33" t="n">
        <v>224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</row>
    <row r="20" customFormat="false" ht="27.2" hidden="false" customHeight="true" outlineLevel="0" collapsed="false">
      <c r="A20" s="21" t="s">
        <v>45</v>
      </c>
      <c r="B20" s="34" t="n">
        <f aca="false">SUM(C20:O20)</f>
        <v>24330</v>
      </c>
      <c r="C20" s="35" t="n">
        <v>21744</v>
      </c>
      <c r="D20" s="35" t="n">
        <v>404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559</v>
      </c>
      <c r="J20" s="35" t="n">
        <v>29</v>
      </c>
      <c r="K20" s="35" t="n">
        <v>389</v>
      </c>
      <c r="L20" s="35" t="n">
        <v>1037</v>
      </c>
      <c r="M20" s="35" t="n">
        <v>0</v>
      </c>
      <c r="N20" s="35" t="n">
        <v>168</v>
      </c>
      <c r="O20" s="35" t="n">
        <v>0</v>
      </c>
      <c r="P20" s="35" t="n">
        <v>0</v>
      </c>
      <c r="Q20" s="35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K10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24"/>
    <col collapsed="false" customWidth="true" hidden="false" outlineLevel="0" max="4" min="4" style="1" width="12.87"/>
    <col collapsed="false" customWidth="true" hidden="false" outlineLevel="0" max="5" min="5" style="1" width="14.24"/>
    <col collapsed="false" customWidth="true" hidden="false" outlineLevel="0" max="6" min="6" style="1" width="13.12"/>
    <col collapsed="false" customWidth="true" hidden="false" outlineLevel="0" max="7" min="7" style="1" width="10.12"/>
    <col collapsed="false" customWidth="true" hidden="false" outlineLevel="0" max="8" min="8" style="1" width="11.62"/>
    <col collapsed="false" customWidth="true" hidden="false" outlineLevel="0" max="9" min="9" style="1" width="13.24"/>
    <col collapsed="false" customWidth="true" hidden="false" outlineLevel="0" max="10" min="10" style="1" width="13.12"/>
    <col collapsed="false" customWidth="true" hidden="false" outlineLevel="0" max="11" min="11" style="1" width="12.87"/>
    <col collapsed="false" customWidth="true" hidden="false" outlineLevel="0" max="12" min="12" style="1" width="12.36"/>
    <col collapsed="false" customWidth="true" hidden="false" outlineLevel="0" max="14" min="13" style="1" width="15.5"/>
    <col collapsed="false" customWidth="true" hidden="false" outlineLevel="0" max="15" min="15" style="1" width="14.99"/>
    <col collapsed="false" customWidth="true" hidden="false" outlineLevel="0" max="16" min="16" style="1" width="9.75"/>
    <col collapsed="false" customWidth="true" hidden="false" outlineLevel="0" max="17" min="17" style="1" width="9.62"/>
    <col collapsed="false" customWidth="true" hidden="false" outlineLevel="0" max="18" min="18" style="1" width="11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5" t="s">
        <v>2</v>
      </c>
      <c r="B4" s="38"/>
      <c r="C4" s="38"/>
      <c r="D4" s="38" t="s">
        <v>9</v>
      </c>
      <c r="E4" s="38" t="s">
        <v>9</v>
      </c>
      <c r="F4" s="38" t="s">
        <v>9</v>
      </c>
      <c r="G4" s="39" t="s">
        <v>59</v>
      </c>
      <c r="H4" s="38" t="s">
        <v>9</v>
      </c>
      <c r="I4" s="39" t="s">
        <v>8</v>
      </c>
      <c r="J4" s="38" t="s">
        <v>9</v>
      </c>
      <c r="K4" s="39" t="s">
        <v>60</v>
      </c>
      <c r="L4" s="38" t="s">
        <v>32</v>
      </c>
      <c r="M4" s="38" t="s">
        <v>32</v>
      </c>
      <c r="N4" s="38" t="s">
        <v>32</v>
      </c>
      <c r="O4" s="38" t="s">
        <v>32</v>
      </c>
      <c r="P4" s="38" t="s">
        <v>61</v>
      </c>
      <c r="Q4" s="38" t="s">
        <v>32</v>
      </c>
      <c r="R4" s="27" t="s">
        <v>62</v>
      </c>
      <c r="S4" s="3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customFormat="false" ht="28.15" hidden="false" customHeight="true" outlineLevel="0" collapsed="false">
      <c r="A5" s="25"/>
      <c r="B5" s="27" t="s">
        <v>49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63</v>
      </c>
      <c r="J5" s="26"/>
      <c r="K5" s="26"/>
      <c r="L5" s="26"/>
      <c r="M5" s="26"/>
      <c r="N5" s="26"/>
      <c r="O5" s="26"/>
      <c r="P5" s="26" t="s">
        <v>51</v>
      </c>
      <c r="Q5" s="26"/>
      <c r="R5" s="27"/>
      <c r="S5" s="3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</row>
    <row r="6" customFormat="false" ht="28.15" hidden="false" customHeight="true" outlineLevel="0" collapsed="false">
      <c r="A6" s="25"/>
      <c r="B6" s="27"/>
      <c r="C6" s="26" t="s">
        <v>14</v>
      </c>
      <c r="D6" s="26"/>
      <c r="E6" s="28"/>
      <c r="F6" s="30" t="s">
        <v>15</v>
      </c>
      <c r="G6" s="30"/>
      <c r="H6" s="40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56</v>
      </c>
      <c r="Q6" s="27" t="s">
        <v>57</v>
      </c>
      <c r="R6" s="27"/>
      <c r="S6" s="3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</row>
    <row r="7" customFormat="fals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3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</row>
    <row r="8" customFormat="false" ht="27.2" hidden="false" customHeight="true" outlineLevel="0" collapsed="false">
      <c r="A8" s="41" t="s">
        <v>33</v>
      </c>
      <c r="B8" s="42" t="n">
        <f aca="false">IF('51'!C7=0,0,('52'!B8*100)/('51'!C7*365))</f>
        <v>72.2277293799116</v>
      </c>
      <c r="C8" s="43" t="n">
        <f aca="false">IF('51'!D7=0,0,('52'!C8*100)/('51'!D7*365))</f>
        <v>73.5731652814964</v>
      </c>
      <c r="D8" s="43" t="n">
        <f aca="false">IF('51'!E7=0,0,('52'!D8*100)/('51'!E7*365))</f>
        <v>84.8877101632643</v>
      </c>
      <c r="E8" s="43" t="n">
        <f aca="false">IF('51'!F7=0,0,('52'!E8*100)/('51'!F7*365))</f>
        <v>77.1812679197197</v>
      </c>
      <c r="F8" s="43" t="n">
        <f aca="false">IF('51'!G7=0,0,('52'!F8*100)/('51'!G7*365))</f>
        <v>81.4325632113406</v>
      </c>
      <c r="G8" s="43" t="n">
        <f aca="false">IF('51'!H7=0,0,('52'!G8*100)/('51'!H7*365))</f>
        <v>0</v>
      </c>
      <c r="H8" s="43" t="n">
        <f aca="false">IF('51'!I7=0,0,('52'!H8*100)/('51'!I7*365))</f>
        <v>0</v>
      </c>
      <c r="I8" s="43" t="n">
        <f aca="false">IF('51'!J7=0,0,('52'!I8*100)/('51'!J7*365))</f>
        <v>76.6762571391764</v>
      </c>
      <c r="J8" s="43" t="n">
        <f aca="false">IF('51'!K7=0,0,('52'!J8*100)/('51'!K7*365))</f>
        <v>39.2355826145781</v>
      </c>
      <c r="K8" s="43" t="n">
        <f aca="false">IF('51'!L7=0,0,('52'!K8*100)/('51'!L7*365))</f>
        <v>44.4383561643836</v>
      </c>
      <c r="L8" s="43" t="n">
        <f aca="false">IF('51'!M7=0,0,('52'!L8*100)/('51'!M7*365))</f>
        <v>33.4512199749554</v>
      </c>
      <c r="M8" s="43" t="n">
        <f aca="false">IF('51'!N7=0,0,('52'!M8*100)/('51'!N7*365))</f>
        <v>59.5359239586245</v>
      </c>
      <c r="N8" s="43" t="n">
        <f aca="false">IF('51'!O7=0,0,('52'!N8*100)/('51'!O7*365))</f>
        <v>69.679099416791</v>
      </c>
      <c r="O8" s="43" t="n">
        <f aca="false">IF('51'!P7=0,0,('52'!O8*100)/('51'!P7*365))</f>
        <v>0</v>
      </c>
      <c r="P8" s="43" t="n">
        <f aca="false">IF('51'!Q7=0,0,('52'!P8*100)/('51'!Q7*365))</f>
        <v>0</v>
      </c>
      <c r="Q8" s="43" t="n">
        <f aca="false">IF('51'!R7=0,0,('52'!Q8*100)/('51'!R7*365))</f>
        <v>0</v>
      </c>
      <c r="R8" s="43" t="n">
        <f aca="false">IF('51'!S7=0,0,('52'!R8*100)/('51'!S7*365))</f>
        <v>72.5175578888812</v>
      </c>
    </row>
    <row r="9" customFormat="false" ht="27.2" hidden="false" customHeight="true" outlineLevel="0" collapsed="false">
      <c r="A9" s="41" t="s">
        <v>34</v>
      </c>
      <c r="B9" s="44" t="n">
        <f aca="false">IF('51'!C8=0,0,('52'!B9*100)/('51'!C8*365))</f>
        <v>56.7131782945736</v>
      </c>
      <c r="C9" s="45" t="n">
        <f aca="false">IF('51'!D8=0,0,('52'!C9*100)/('51'!D8*365))</f>
        <v>55.4019648540196</v>
      </c>
      <c r="D9" s="45" t="n">
        <f aca="false">IF('51'!E8=0,0,('52'!D9*100)/('51'!E8*365))</f>
        <v>55.4768674075989</v>
      </c>
      <c r="E9" s="45" t="n">
        <f aca="false">IF('51'!F8=0,0,('52'!E9*100)/('51'!F8*365))</f>
        <v>0</v>
      </c>
      <c r="F9" s="45" t="n">
        <f aca="false">IF('51'!G8=0,0,('52'!F9*100)/('51'!G8*365))</f>
        <v>104.38550471194</v>
      </c>
      <c r="G9" s="45" t="n">
        <f aca="false">IF('51'!H8=0,0,('52'!G9*100)/('51'!H8*365))</f>
        <v>0</v>
      </c>
      <c r="H9" s="45" t="n">
        <f aca="false">IF('51'!I8=0,0,('52'!H9*100)/('51'!I8*365))</f>
        <v>0</v>
      </c>
      <c r="I9" s="45" t="n">
        <f aca="false">IF('51'!J8=0,0,('52'!I9*100)/('51'!J8*365))</f>
        <v>48.0229544613106</v>
      </c>
      <c r="J9" s="45" t="n">
        <f aca="false">IF('51'!K8=0,0,('52'!J9*100)/('51'!K8*365))</f>
        <v>0</v>
      </c>
      <c r="K9" s="45" t="n">
        <f aca="false">IF('51'!L8=0,0,('52'!K9*100)/('51'!L8*365))</f>
        <v>36.4266977557563</v>
      </c>
      <c r="L9" s="45" t="n">
        <f aca="false">IF('51'!M8=0,0,('52'!L9*100)/('51'!M8*365))</f>
        <v>24.8616706956755</v>
      </c>
      <c r="M9" s="45" t="n">
        <f aca="false">IF('51'!N8=0,0,('52'!M9*100)/('51'!N8*365))</f>
        <v>0</v>
      </c>
      <c r="N9" s="45" t="n">
        <f aca="false">IF('51'!O8=0,0,('52'!N9*100)/('51'!O8*365))</f>
        <v>85.1141552511416</v>
      </c>
      <c r="O9" s="45" t="n">
        <f aca="false">IF('51'!P8=0,0,('52'!O9*100)/('51'!P8*365))</f>
        <v>0</v>
      </c>
      <c r="P9" s="45" t="n">
        <f aca="false">IF('51'!Q8=0,0,('52'!P9*100)/('51'!Q8*365))</f>
        <v>0</v>
      </c>
      <c r="Q9" s="45" t="n">
        <f aca="false">IF('51'!R8=0,0,('52'!Q9*100)/('51'!R8*365))</f>
        <v>0</v>
      </c>
      <c r="R9" s="45" t="n">
        <f aca="false">IF('51'!S8=0,0,('52'!R9*100)/('51'!S8*365))</f>
        <v>48.641095890411</v>
      </c>
    </row>
    <row r="10" customFormat="false" ht="27.2" hidden="false" customHeight="true" outlineLevel="0" collapsed="false">
      <c r="A10" s="41" t="s">
        <v>35</v>
      </c>
      <c r="B10" s="44" t="n">
        <f aca="false">IF('51'!C9=0,0,('52'!B10*100)/('51'!C9*365))</f>
        <v>68.9342596840794</v>
      </c>
      <c r="C10" s="45" t="n">
        <f aca="false">IF('51'!D9=0,0,('52'!C10*100)/('51'!D9*365))</f>
        <v>68.3983835358217</v>
      </c>
      <c r="D10" s="45" t="n">
        <f aca="false">IF('51'!E9=0,0,('52'!D10*100)/('51'!E9*365))</f>
        <v>0</v>
      </c>
      <c r="E10" s="45" t="n">
        <f aca="false">IF('51'!F9=0,0,('52'!E10*100)/('51'!F9*365))</f>
        <v>0</v>
      </c>
      <c r="F10" s="45" t="n">
        <f aca="false">IF('51'!G9=0,0,('52'!F10*100)/('51'!G9*365))</f>
        <v>0</v>
      </c>
      <c r="G10" s="45" t="n">
        <f aca="false">IF('51'!H9=0,0,('52'!G10*100)/('51'!H9*365))</f>
        <v>0</v>
      </c>
      <c r="H10" s="45" t="n">
        <f aca="false">IF('51'!I9=0,0,('52'!H10*100)/('51'!I9*365))</f>
        <v>0</v>
      </c>
      <c r="I10" s="45" t="n">
        <f aca="false">IF('51'!J9=0,0,('52'!I10*100)/('51'!J9*365))</f>
        <v>67.6290832455216</v>
      </c>
      <c r="J10" s="45" t="n">
        <f aca="false">IF('51'!K9=0,0,('52'!J10*100)/('51'!K9*365))</f>
        <v>60</v>
      </c>
      <c r="K10" s="45" t="n">
        <f aca="false">IF('51'!L9=0,0,('52'!K10*100)/('51'!L9*365))</f>
        <v>56.8746829020802</v>
      </c>
      <c r="L10" s="45" t="n">
        <f aca="false">IF('51'!M9=0,0,('52'!L10*100)/('51'!M9*365))</f>
        <v>72.9360730593607</v>
      </c>
      <c r="M10" s="45" t="n">
        <f aca="false">IF('51'!N9=0,0,('52'!M10*100)/('51'!N9*365))</f>
        <v>0</v>
      </c>
      <c r="N10" s="45" t="n">
        <f aca="false">IF('51'!O9=0,0,('52'!N10*100)/('51'!O9*365))</f>
        <v>89.870418363569</v>
      </c>
      <c r="O10" s="45" t="n">
        <f aca="false">IF('51'!P9=0,0,('52'!O10*100)/('51'!P9*365))</f>
        <v>0</v>
      </c>
      <c r="P10" s="45" t="n">
        <f aca="false">IF('51'!Q9=0,0,('52'!P10*100)/('51'!Q9*365))</f>
        <v>0</v>
      </c>
      <c r="Q10" s="45" t="n">
        <f aca="false">IF('51'!R9=0,0,('52'!Q10*100)/('51'!R9*365))</f>
        <v>0</v>
      </c>
      <c r="R10" s="45" t="n">
        <f aca="false">IF('51'!S9=0,0,('52'!R10*100)/('51'!S9*365))</f>
        <v>0</v>
      </c>
    </row>
    <row r="11" customFormat="false" ht="27.2" hidden="false" customHeight="true" outlineLevel="0" collapsed="false">
      <c r="A11" s="41" t="s">
        <v>36</v>
      </c>
      <c r="B11" s="44" t="n">
        <f aca="false">IF('51'!C10=0,0,('52'!B11*100)/('51'!C10*365))</f>
        <v>63.1673659202345</v>
      </c>
      <c r="C11" s="45" t="n">
        <f aca="false">IF('51'!D10=0,0,('52'!C11*100)/('51'!D10*365))</f>
        <v>65.3900020445717</v>
      </c>
      <c r="D11" s="45" t="n">
        <f aca="false">IF('51'!E10=0,0,('52'!D11*100)/('51'!E10*365))</f>
        <v>89.651158989113</v>
      </c>
      <c r="E11" s="45" t="n">
        <f aca="false">IF('51'!F10=0,0,('52'!E11*100)/('51'!F10*365))</f>
        <v>68.9497716894977</v>
      </c>
      <c r="F11" s="45" t="n">
        <f aca="false">IF('51'!G10=0,0,('52'!F11*100)/('51'!G10*365))</f>
        <v>43.5303326810176</v>
      </c>
      <c r="G11" s="45" t="n">
        <f aca="false">IF('51'!H10=0,0,('52'!G11*100)/('51'!H10*365))</f>
        <v>0</v>
      </c>
      <c r="H11" s="45" t="n">
        <f aca="false">IF('51'!I10=0,0,('52'!H11*100)/('51'!I10*365))</f>
        <v>0</v>
      </c>
      <c r="I11" s="45" t="n">
        <f aca="false">IF('51'!J10=0,0,('52'!I11*100)/('51'!J10*365))</f>
        <v>74.2240128928284</v>
      </c>
      <c r="J11" s="45" t="n">
        <f aca="false">IF('51'!K10=0,0,('52'!J11*100)/('51'!K10*365))</f>
        <v>2.02739726027397</v>
      </c>
      <c r="K11" s="45" t="n">
        <f aca="false">IF('51'!L10=0,0,('52'!K11*100)/('51'!L10*365))</f>
        <v>23.3614330874605</v>
      </c>
      <c r="L11" s="45" t="n">
        <f aca="false">IF('51'!M10=0,0,('52'!L11*100)/('51'!M10*365))</f>
        <v>17.4862124177193</v>
      </c>
      <c r="M11" s="45" t="n">
        <f aca="false">IF('51'!N10=0,0,('52'!M11*100)/('51'!N10*365))</f>
        <v>63.1382316313823</v>
      </c>
      <c r="N11" s="45" t="n">
        <f aca="false">IF('51'!O10=0,0,('52'!N11*100)/('51'!O10*365))</f>
        <v>26.1538461538462</v>
      </c>
      <c r="O11" s="45" t="n">
        <f aca="false">IF('51'!P10=0,0,('52'!O11*100)/('51'!P10*365))</f>
        <v>0</v>
      </c>
      <c r="P11" s="45" t="n">
        <f aca="false">IF('51'!Q10=0,0,('52'!P11*100)/('51'!Q10*365))</f>
        <v>0</v>
      </c>
      <c r="Q11" s="45" t="n">
        <f aca="false">IF('51'!R10=0,0,('52'!Q11*100)/('51'!R10*365))</f>
        <v>0</v>
      </c>
      <c r="R11" s="45" t="n">
        <f aca="false">IF('51'!S10=0,0,('52'!R11*100)/('51'!S10*365))</f>
        <v>0</v>
      </c>
    </row>
    <row r="12" customFormat="false" ht="27.2" hidden="false" customHeight="true" outlineLevel="0" collapsed="false">
      <c r="A12" s="41" t="s">
        <v>37</v>
      </c>
      <c r="B12" s="44" t="n">
        <f aca="false">IF('51'!C11=0,0,('52'!B12*100)/('51'!C11*365))</f>
        <v>84.1603904386889</v>
      </c>
      <c r="C12" s="45" t="n">
        <f aca="false">IF('51'!D11=0,0,('52'!C12*100)/('51'!D11*365))</f>
        <v>87.5690953765116</v>
      </c>
      <c r="D12" s="45" t="n">
        <f aca="false">IF('51'!E11=0,0,('52'!D12*100)/('51'!E11*365))</f>
        <v>0</v>
      </c>
      <c r="E12" s="45" t="n">
        <f aca="false">IF('51'!F11=0,0,('52'!E12*100)/('51'!F11*365))</f>
        <v>89.1643835616438</v>
      </c>
      <c r="F12" s="45" t="n">
        <f aca="false">IF('51'!G11=0,0,('52'!F12*100)/('51'!G11*365))</f>
        <v>0</v>
      </c>
      <c r="G12" s="45" t="n">
        <f aca="false">IF('51'!H11=0,0,('52'!G12*100)/('51'!H11*365))</f>
        <v>0</v>
      </c>
      <c r="H12" s="45" t="n">
        <f aca="false">IF('51'!I11=0,0,('52'!H12*100)/('51'!I11*365))</f>
        <v>0</v>
      </c>
      <c r="I12" s="45" t="n">
        <f aca="false">IF('51'!J11=0,0,('52'!I12*100)/('51'!J11*365))</f>
        <v>85.030889067956</v>
      </c>
      <c r="J12" s="45" t="n">
        <f aca="false">IF('51'!K11=0,0,('52'!J12*100)/('51'!K11*365))</f>
        <v>61.3698630136986</v>
      </c>
      <c r="K12" s="45" t="n">
        <f aca="false">IF('51'!L11=0,0,('52'!K12*100)/('51'!L11*365))</f>
        <v>83.2796132151491</v>
      </c>
      <c r="L12" s="45" t="n">
        <f aca="false">IF('51'!M11=0,0,('52'!L12*100)/('51'!M11*365))</f>
        <v>52.2683319903304</v>
      </c>
      <c r="M12" s="45" t="n">
        <f aca="false">IF('51'!N11=0,0,('52'!M12*100)/('51'!N11*365))</f>
        <v>0</v>
      </c>
      <c r="N12" s="45" t="n">
        <f aca="false">IF('51'!O11=0,0,('52'!N12*100)/('51'!O11*365))</f>
        <v>78.2498819083609</v>
      </c>
      <c r="O12" s="45" t="n">
        <f aca="false">IF('51'!P11=0,0,('52'!O12*100)/('51'!P11*365))</f>
        <v>0</v>
      </c>
      <c r="P12" s="45" t="n">
        <f aca="false">IF('51'!Q11=0,0,('52'!P12*100)/('51'!Q11*365))</f>
        <v>0</v>
      </c>
      <c r="Q12" s="45" t="n">
        <f aca="false">IF('51'!R11=0,0,('52'!Q12*100)/('51'!R11*365))</f>
        <v>0</v>
      </c>
      <c r="R12" s="45" t="n">
        <f aca="false">IF('51'!S11=0,0,('52'!R12*100)/('51'!S11*365))</f>
        <v>72.8818816231584</v>
      </c>
    </row>
    <row r="13" customFormat="false" ht="27.2" hidden="false" customHeight="true" outlineLevel="0" collapsed="false">
      <c r="A13" s="41" t="s">
        <v>38</v>
      </c>
      <c r="B13" s="44" t="n">
        <f aca="false">IF('51'!C12=0,0,('52'!B13*100)/('51'!C12*365))</f>
        <v>63.6289278652612</v>
      </c>
      <c r="C13" s="45" t="n">
        <f aca="false">IF('51'!D12=0,0,('52'!C13*100)/('51'!D12*365))</f>
        <v>65.673634154873</v>
      </c>
      <c r="D13" s="45" t="n">
        <f aca="false">IF('51'!E12=0,0,('52'!D13*100)/('51'!E12*365))</f>
        <v>81.7549573713957</v>
      </c>
      <c r="E13" s="45" t="n">
        <f aca="false">IF('51'!F12=0,0,('52'!E13*100)/('51'!F12*365))</f>
        <v>0</v>
      </c>
      <c r="F13" s="45" t="n">
        <f aca="false">IF('51'!G12=0,0,('52'!F13*100)/('51'!G12*365))</f>
        <v>0</v>
      </c>
      <c r="G13" s="45" t="n">
        <f aca="false">IF('51'!H12=0,0,('52'!G13*100)/('51'!H12*365))</f>
        <v>0</v>
      </c>
      <c r="H13" s="45" t="n">
        <f aca="false">IF('51'!I12=0,0,('52'!H13*100)/('51'!I12*365))</f>
        <v>0</v>
      </c>
      <c r="I13" s="45" t="n">
        <f aca="false">IF('51'!J12=0,0,('52'!I13*100)/('51'!J12*365))</f>
        <v>75.0758978156239</v>
      </c>
      <c r="J13" s="45" t="n">
        <f aca="false">IF('51'!K12=0,0,('52'!J13*100)/('51'!K12*365))</f>
        <v>33.0056406124093</v>
      </c>
      <c r="K13" s="45" t="n">
        <f aca="false">IF('51'!L12=0,0,('52'!K13*100)/('51'!L12*365))</f>
        <v>14.1682974559687</v>
      </c>
      <c r="L13" s="45" t="n">
        <f aca="false">IF('51'!M12=0,0,('52'!L13*100)/('51'!M12*365))</f>
        <v>23.0586121715697</v>
      </c>
      <c r="M13" s="45" t="n">
        <f aca="false">IF('51'!N12=0,0,('52'!M13*100)/('51'!N12*365))</f>
        <v>0</v>
      </c>
      <c r="N13" s="45" t="n">
        <f aca="false">IF('51'!O12=0,0,('52'!N13*100)/('51'!O12*365))</f>
        <v>48.9783105022831</v>
      </c>
      <c r="O13" s="45" t="n">
        <f aca="false">IF('51'!P12=0,0,('52'!O13*100)/('51'!P12*365))</f>
        <v>0</v>
      </c>
      <c r="P13" s="45" t="n">
        <f aca="false">IF('51'!Q12=0,0,('52'!P13*100)/('51'!Q12*365))</f>
        <v>0</v>
      </c>
      <c r="Q13" s="45" t="n">
        <f aca="false">IF('51'!R12=0,0,('52'!Q13*100)/('51'!R12*365))</f>
        <v>0</v>
      </c>
      <c r="R13" s="45" t="n">
        <f aca="false">IF('51'!S12=0,0,('52'!R13*100)/('51'!S12*365))</f>
        <v>88.7068493150685</v>
      </c>
    </row>
    <row r="14" customFormat="false" ht="27.2" hidden="false" customHeight="true" outlineLevel="0" collapsed="false">
      <c r="A14" s="41" t="s">
        <v>39</v>
      </c>
      <c r="B14" s="44" t="n">
        <f aca="false">IF('51'!C13=0,0,('52'!B14*100)/('51'!C13*365))</f>
        <v>0</v>
      </c>
      <c r="C14" s="45" t="n">
        <f aca="false">IF('51'!D13=0,0,('52'!C14*100)/('51'!D13*365))</f>
        <v>0</v>
      </c>
      <c r="D14" s="45" t="n">
        <f aca="false">IF('51'!E13=0,0,('52'!D14*100)/('51'!E13*365))</f>
        <v>0</v>
      </c>
      <c r="E14" s="45" t="n">
        <f aca="false">IF('51'!F13=0,0,('52'!E14*100)/('51'!F13*365))</f>
        <v>0</v>
      </c>
      <c r="F14" s="45" t="n">
        <f aca="false">IF('51'!G13=0,0,('52'!F14*100)/('51'!G13*365))</f>
        <v>0</v>
      </c>
      <c r="G14" s="45" t="n">
        <f aca="false">IF('51'!H13=0,0,('52'!G14*100)/('51'!H13*365))</f>
        <v>0</v>
      </c>
      <c r="H14" s="45" t="n">
        <f aca="false">IF('51'!I13=0,0,('52'!H14*100)/('51'!I13*365))</f>
        <v>0</v>
      </c>
      <c r="I14" s="45" t="n">
        <f aca="false">IF('51'!J13=0,0,('52'!I14*100)/('51'!J13*365))</f>
        <v>0</v>
      </c>
      <c r="J14" s="45" t="n">
        <f aca="false">IF('51'!K13=0,0,('52'!J14*100)/('51'!K13*365))</f>
        <v>0</v>
      </c>
      <c r="K14" s="45" t="n">
        <f aca="false">IF('51'!L13=0,0,('52'!K14*100)/('51'!L13*365))</f>
        <v>0</v>
      </c>
      <c r="L14" s="45" t="n">
        <f aca="false">IF('51'!M13=0,0,('52'!L14*100)/('51'!M13*365))</f>
        <v>0</v>
      </c>
      <c r="M14" s="45" t="n">
        <f aca="false">IF('51'!N13=0,0,('52'!M14*100)/('51'!N13*365))</f>
        <v>0</v>
      </c>
      <c r="N14" s="45" t="n">
        <f aca="false">IF('51'!O13=0,0,('52'!N14*100)/('51'!O13*365))</f>
        <v>0</v>
      </c>
      <c r="O14" s="45" t="n">
        <f aca="false">IF('51'!P13=0,0,('52'!O14*100)/('51'!P13*365))</f>
        <v>0</v>
      </c>
      <c r="P14" s="45" t="n">
        <f aca="false">IF('51'!Q13=0,0,('52'!P14*100)/('51'!Q13*365))</f>
        <v>0</v>
      </c>
      <c r="Q14" s="45" t="n">
        <f aca="false">IF('51'!R13=0,0,('52'!Q14*100)/('51'!R13*365))</f>
        <v>0</v>
      </c>
      <c r="R14" s="45" t="n">
        <f aca="false">IF('51'!S13=0,0,('52'!R14*100)/('51'!S13*365))</f>
        <v>0</v>
      </c>
    </row>
    <row r="15" customFormat="false" ht="27.2" hidden="false" customHeight="true" outlineLevel="0" collapsed="false">
      <c r="A15" s="41" t="s">
        <v>40</v>
      </c>
      <c r="B15" s="44" t="n">
        <f aca="false">IF('51'!C14=0,0,('52'!B15*100)/('51'!C14*365))</f>
        <v>77.343010069854</v>
      </c>
      <c r="C15" s="45" t="n">
        <f aca="false">IF('51'!D14=0,0,('52'!C15*100)/('51'!D14*365))</f>
        <v>83.1611847727883</v>
      </c>
      <c r="D15" s="45" t="n">
        <f aca="false">IF('51'!E14=0,0,('52'!D15*100)/('51'!E14*365))</f>
        <v>83.1561643835617</v>
      </c>
      <c r="E15" s="45" t="n">
        <f aca="false">IF('51'!F14=0,0,('52'!E15*100)/('51'!F14*365))</f>
        <v>0</v>
      </c>
      <c r="F15" s="45" t="n">
        <f aca="false">IF('51'!G14=0,0,('52'!F15*100)/('51'!G14*365))</f>
        <v>0</v>
      </c>
      <c r="G15" s="45" t="n">
        <f aca="false">IF('51'!H14=0,0,('52'!G15*100)/('51'!H14*365))</f>
        <v>0</v>
      </c>
      <c r="H15" s="45" t="n">
        <f aca="false">IF('51'!I14=0,0,('52'!H15*100)/('51'!I14*365))</f>
        <v>0</v>
      </c>
      <c r="I15" s="45" t="n">
        <f aca="false">IF('51'!J14=0,0,('52'!I15*100)/('51'!J14*365))</f>
        <v>67.1533945506548</v>
      </c>
      <c r="J15" s="45" t="n">
        <f aca="false">IF('51'!K14=0,0,('52'!J15*100)/('51'!K14*365))</f>
        <v>1.64383561643836</v>
      </c>
      <c r="K15" s="45" t="n">
        <f aca="false">IF('51'!L14=0,0,('52'!K15*100)/('51'!L14*365))</f>
        <v>57.3260273972603</v>
      </c>
      <c r="L15" s="45" t="n">
        <f aca="false">IF('51'!M14=0,0,('52'!L15*100)/('51'!M14*365))</f>
        <v>43.0807939614202</v>
      </c>
      <c r="M15" s="45" t="n">
        <f aca="false">IF('51'!N14=0,0,('52'!M15*100)/('51'!N14*365))</f>
        <v>0</v>
      </c>
      <c r="N15" s="45" t="n">
        <f aca="false">IF('51'!O14=0,0,('52'!N15*100)/('51'!O14*365))</f>
        <v>0</v>
      </c>
      <c r="O15" s="45" t="n">
        <f aca="false">IF('51'!P14=0,0,('52'!O15*100)/('51'!P14*365))</f>
        <v>0</v>
      </c>
      <c r="P15" s="45" t="n">
        <f aca="false">IF('51'!Q14=0,0,('52'!P15*100)/('51'!Q14*365))</f>
        <v>0</v>
      </c>
      <c r="Q15" s="45" t="n">
        <f aca="false">IF('51'!R14=0,0,('52'!Q15*100)/('51'!R14*365))</f>
        <v>0</v>
      </c>
      <c r="R15" s="45" t="n">
        <f aca="false">IF('51'!S14=0,0,('52'!R15*100)/('51'!S14*365))</f>
        <v>83.1561643835617</v>
      </c>
    </row>
    <row r="16" customFormat="false" ht="27.2" hidden="false" customHeight="true" outlineLevel="0" collapsed="false">
      <c r="A16" s="41" t="s">
        <v>41</v>
      </c>
      <c r="B16" s="44" t="n">
        <f aca="false">IF('51'!C15=0,0,('52'!B16*100)/('51'!C15*365))</f>
        <v>84.3284097141343</v>
      </c>
      <c r="C16" s="45" t="n">
        <f aca="false">IF('51'!D15=0,0,('52'!C16*100)/('51'!D15*365))</f>
        <v>84.7488869328912</v>
      </c>
      <c r="D16" s="45" t="n">
        <f aca="false">IF('51'!E15=0,0,('52'!D16*100)/('51'!E15*365))</f>
        <v>90.2203357129076</v>
      </c>
      <c r="E16" s="45" t="n">
        <f aca="false">IF('51'!F15=0,0,('52'!E16*100)/('51'!F15*365))</f>
        <v>71.4194112503643</v>
      </c>
      <c r="F16" s="45" t="n">
        <f aca="false">IF('51'!G15=0,0,('52'!F16*100)/('51'!G15*365))</f>
        <v>93.2671471528805</v>
      </c>
      <c r="G16" s="45" t="n">
        <f aca="false">IF('51'!H15=0,0,('52'!G16*100)/('51'!H15*365))</f>
        <v>0</v>
      </c>
      <c r="H16" s="45" t="n">
        <f aca="false">IF('51'!I15=0,0,('52'!H16*100)/('51'!I15*365))</f>
        <v>0</v>
      </c>
      <c r="I16" s="45" t="n">
        <f aca="false">IF('51'!J15=0,0,('52'!I16*100)/('51'!J15*365))</f>
        <v>83.2919925673048</v>
      </c>
      <c r="J16" s="45" t="n">
        <f aca="false">IF('51'!K15=0,0,('52'!J16*100)/('51'!K15*365))</f>
        <v>69.3698630136986</v>
      </c>
      <c r="K16" s="45" t="n">
        <f aca="false">IF('51'!L15=0,0,('52'!K16*100)/('51'!L15*365))</f>
        <v>55.0307038261691</v>
      </c>
      <c r="L16" s="45" t="n">
        <f aca="false">IF('51'!M15=0,0,('52'!L16*100)/('51'!M15*365))</f>
        <v>34.1843088418431</v>
      </c>
      <c r="M16" s="45" t="n">
        <f aca="false">IF('51'!N15=0,0,('52'!M16*100)/('51'!N15*365))</f>
        <v>79.3835616438356</v>
      </c>
      <c r="N16" s="45" t="n">
        <f aca="false">IF('51'!O15=0,0,('52'!N16*100)/('51'!O15*365))</f>
        <v>84.0334855403349</v>
      </c>
      <c r="O16" s="45" t="n">
        <f aca="false">IF('51'!P15=0,0,('52'!O16*100)/('51'!P15*365))</f>
        <v>0</v>
      </c>
      <c r="P16" s="45" t="n">
        <f aca="false">IF('51'!Q15=0,0,('52'!P16*100)/('51'!Q15*365))</f>
        <v>0</v>
      </c>
      <c r="Q16" s="45" t="n">
        <f aca="false">IF('51'!R15=0,0,('52'!Q16*100)/('51'!R15*365))</f>
        <v>0</v>
      </c>
      <c r="R16" s="45" t="n">
        <f aca="false">IF('51'!S15=0,0,('52'!R16*100)/('51'!S15*365))</f>
        <v>74.2913242009132</v>
      </c>
    </row>
    <row r="17" customFormat="false" ht="27.2" hidden="false" customHeight="true" outlineLevel="0" collapsed="false">
      <c r="A17" s="41" t="s">
        <v>42</v>
      </c>
      <c r="B17" s="44" t="n">
        <f aca="false">IF('51'!C16=0,0,('52'!B17*100)/('51'!C16*365))</f>
        <v>63.5579099670953</v>
      </c>
      <c r="C17" s="45" t="n">
        <f aca="false">IF('51'!D16=0,0,('52'!C17*100)/('51'!D16*365))</f>
        <v>65.5817944887646</v>
      </c>
      <c r="D17" s="45" t="n">
        <f aca="false">IF('51'!E16=0,0,('52'!D17*100)/('51'!E16*365))</f>
        <v>5.64383561643836</v>
      </c>
      <c r="E17" s="45" t="n">
        <f aca="false">IF('51'!F16=0,0,('52'!E17*100)/('51'!F16*365))</f>
        <v>0</v>
      </c>
      <c r="F17" s="45" t="n">
        <f aca="false">IF('51'!G16=0,0,('52'!F17*100)/('51'!G16*365))</f>
        <v>0</v>
      </c>
      <c r="G17" s="45" t="n">
        <f aca="false">IF('51'!H16=0,0,('52'!G17*100)/('51'!H16*365))</f>
        <v>0</v>
      </c>
      <c r="H17" s="45" t="n">
        <f aca="false">IF('51'!I16=0,0,('52'!H17*100)/('51'!I16*365))</f>
        <v>0</v>
      </c>
      <c r="I17" s="45" t="n">
        <f aca="false">IF('51'!J16=0,0,('52'!I17*100)/('51'!J16*365))</f>
        <v>75.4452054794521</v>
      </c>
      <c r="J17" s="45" t="n">
        <f aca="false">IF('51'!K16=0,0,('52'!J17*100)/('51'!K16*365))</f>
        <v>0</v>
      </c>
      <c r="K17" s="45" t="n">
        <f aca="false">IF('51'!L16=0,0,('52'!K17*100)/('51'!L16*365))</f>
        <v>40.4351329572925</v>
      </c>
      <c r="L17" s="45" t="n">
        <f aca="false">IF('51'!M16=0,0,('52'!L17*100)/('51'!M16*365))</f>
        <v>23.6164383561644</v>
      </c>
      <c r="M17" s="45" t="n">
        <f aca="false">IF('51'!N16=0,0,('52'!M17*100)/('51'!N16*365))</f>
        <v>0</v>
      </c>
      <c r="N17" s="45" t="n">
        <f aca="false">IF('51'!O16=0,0,('52'!N17*100)/('51'!O16*365))</f>
        <v>87.4835109081684</v>
      </c>
      <c r="O17" s="45" t="n">
        <f aca="false">IF('51'!P16=0,0,('52'!O17*100)/('51'!P16*365))</f>
        <v>0</v>
      </c>
      <c r="P17" s="45" t="n">
        <f aca="false">IF('51'!Q16=0,0,('52'!P17*100)/('51'!Q16*365))</f>
        <v>0</v>
      </c>
      <c r="Q17" s="45" t="n">
        <f aca="false">IF('51'!R16=0,0,('52'!Q17*100)/('51'!R16*365))</f>
        <v>0</v>
      </c>
      <c r="R17" s="45" t="n">
        <f aca="false">IF('51'!S16=0,0,('52'!R17*100)/('51'!S16*365))</f>
        <v>37.3041095890411</v>
      </c>
    </row>
    <row r="18" customFormat="false" ht="27.2" hidden="false" customHeight="true" outlineLevel="0" collapsed="false">
      <c r="A18" s="41" t="s">
        <v>43</v>
      </c>
      <c r="B18" s="44" t="n">
        <f aca="false">IF('51'!C17=0,0,('52'!B18*100)/('51'!C17*365))</f>
        <v>75.9617450985908</v>
      </c>
      <c r="C18" s="45" t="n">
        <f aca="false">IF('51'!D17=0,0,('52'!C18*100)/('51'!D17*365))</f>
        <v>76.1130393707256</v>
      </c>
      <c r="D18" s="45" t="n">
        <f aca="false">IF('51'!E17=0,0,('52'!D18*100)/('51'!E17*365))</f>
        <v>87.3972602739726</v>
      </c>
      <c r="E18" s="45" t="n">
        <f aca="false">IF('51'!F17=0,0,('52'!E18*100)/('51'!F17*365))</f>
        <v>0</v>
      </c>
      <c r="F18" s="45" t="n">
        <f aca="false">IF('51'!G17=0,0,('52'!F18*100)/('51'!G17*365))</f>
        <v>0</v>
      </c>
      <c r="G18" s="45" t="n">
        <f aca="false">IF('51'!H17=0,0,('52'!G18*100)/('51'!H17*365))</f>
        <v>0</v>
      </c>
      <c r="H18" s="45" t="n">
        <f aca="false">IF('51'!I17=0,0,('52'!H18*100)/('51'!I17*365))</f>
        <v>0</v>
      </c>
      <c r="I18" s="45" t="n">
        <f aca="false">IF('51'!J17=0,0,('52'!I18*100)/('51'!J17*365))</f>
        <v>80.9558867901756</v>
      </c>
      <c r="J18" s="45" t="n">
        <f aca="false">IF('51'!K17=0,0,('52'!J18*100)/('51'!K17*365))</f>
        <v>72.3483365949119</v>
      </c>
      <c r="K18" s="45" t="n">
        <f aca="false">IF('51'!L17=0,0,('52'!K18*100)/('51'!L17*365))</f>
        <v>63.3125778331258</v>
      </c>
      <c r="L18" s="45" t="n">
        <f aca="false">IF('51'!M17=0,0,('52'!L18*100)/('51'!M17*365))</f>
        <v>51.3424657534247</v>
      </c>
      <c r="M18" s="45" t="n">
        <f aca="false">IF('51'!N17=0,0,('52'!M18*100)/('51'!N17*365))</f>
        <v>0</v>
      </c>
      <c r="N18" s="45" t="n">
        <f aca="false">IF('51'!O17=0,0,('52'!N18*100)/('51'!O17*365))</f>
        <v>62.1004566210046</v>
      </c>
      <c r="O18" s="45" t="n">
        <f aca="false">IF('51'!P17=0,0,('52'!O18*100)/('51'!P17*365))</f>
        <v>0</v>
      </c>
      <c r="P18" s="45" t="n">
        <f aca="false">IF('51'!Q17=0,0,('52'!P18*100)/('51'!Q17*365))</f>
        <v>0</v>
      </c>
      <c r="Q18" s="45" t="n">
        <f aca="false">IF('51'!R17=0,0,('52'!Q18*100)/('51'!R17*365))</f>
        <v>0</v>
      </c>
      <c r="R18" s="45" t="n">
        <f aca="false">IF('51'!S17=0,0,('52'!R18*100)/('51'!S17*365))</f>
        <v>82.7465753424658</v>
      </c>
    </row>
    <row r="19" customFormat="false" ht="27.2" hidden="false" customHeight="true" outlineLevel="0" collapsed="false">
      <c r="A19" s="41" t="s">
        <v>44</v>
      </c>
      <c r="B19" s="44" t="n">
        <f aca="false">IF('51'!C18=0,0,('52'!B19*100)/('51'!C18*365))</f>
        <v>44.7855650270324</v>
      </c>
      <c r="C19" s="45" t="n">
        <f aca="false">IF('51'!D18=0,0,('52'!C19*100)/('51'!D18*365))</f>
        <v>32.4210526315789</v>
      </c>
      <c r="D19" s="45" t="n">
        <f aca="false">IF('51'!E18=0,0,('52'!D19*100)/('51'!E18*365))</f>
        <v>0</v>
      </c>
      <c r="E19" s="45" t="n">
        <f aca="false">IF('51'!F18=0,0,('52'!E19*100)/('51'!F18*365))</f>
        <v>80.5143975398379</v>
      </c>
      <c r="F19" s="45" t="n">
        <f aca="false">IF('51'!G18=0,0,('52'!F19*100)/('51'!G18*365))</f>
        <v>0</v>
      </c>
      <c r="G19" s="45" t="n">
        <f aca="false">IF('51'!H18=0,0,('52'!G19*100)/('51'!H18*365))</f>
        <v>0</v>
      </c>
      <c r="H19" s="45" t="n">
        <f aca="false">IF('51'!I18=0,0,('52'!H19*100)/('51'!I18*365))</f>
        <v>0</v>
      </c>
      <c r="I19" s="45" t="n">
        <f aca="false">IF('51'!J18=0,0,('52'!I19*100)/('51'!J18*365))</f>
        <v>80.1956947162427</v>
      </c>
      <c r="J19" s="45" t="n">
        <f aca="false">IF('51'!K18=0,0,('52'!J19*100)/('51'!K18*365))</f>
        <v>0</v>
      </c>
      <c r="K19" s="45" t="n">
        <f aca="false">IF('51'!L18=0,0,('52'!K19*100)/('51'!L18*365))</f>
        <v>0</v>
      </c>
      <c r="L19" s="45" t="n">
        <f aca="false">IF('51'!M18=0,0,('52'!L19*100)/('51'!M18*365))</f>
        <v>15.2054794520548</v>
      </c>
      <c r="M19" s="45" t="n">
        <f aca="false">IF('51'!N18=0,0,('52'!M19*100)/('51'!N18*365))</f>
        <v>0</v>
      </c>
      <c r="N19" s="45" t="n">
        <f aca="false">IF('51'!O18=0,0,('52'!N19*100)/('51'!O18*365))</f>
        <v>0</v>
      </c>
      <c r="O19" s="45" t="n">
        <f aca="false">IF('51'!P18=0,0,('52'!O19*100)/('51'!P18*365))</f>
        <v>0</v>
      </c>
      <c r="P19" s="45" t="n">
        <f aca="false">IF('51'!Q18=0,0,('52'!P19*100)/('51'!Q18*365))</f>
        <v>0</v>
      </c>
      <c r="Q19" s="45" t="n">
        <f aca="false">IF('51'!R18=0,0,('52'!Q19*100)/('51'!R18*365))</f>
        <v>0</v>
      </c>
      <c r="R19" s="45" t="n">
        <f aca="false">IF('51'!S18=0,0,('52'!R19*100)/('51'!S18*365))</f>
        <v>0</v>
      </c>
    </row>
    <row r="20" customFormat="false" ht="27.2" hidden="false" customHeight="true" outlineLevel="0" collapsed="false">
      <c r="A20" s="46" t="s">
        <v>45</v>
      </c>
      <c r="B20" s="47" t="n">
        <f aca="false">IF('51'!C19=0,0,('52'!B20*100)/('51'!C19*365))</f>
        <v>81.9445461870925</v>
      </c>
      <c r="C20" s="48" t="n">
        <f aca="false">IF('51'!D19=0,0,('52'!C20*100)/('51'!D19*365))</f>
        <v>88.1356437858937</v>
      </c>
      <c r="D20" s="48" t="n">
        <f aca="false">IF('51'!E19=0,0,('52'!D20*100)/('51'!E19*365))</f>
        <v>84.1384282624369</v>
      </c>
      <c r="E20" s="48" t="n">
        <f aca="false">IF('51'!F19=0,0,('52'!E20*100)/('51'!F19*365))</f>
        <v>0</v>
      </c>
      <c r="F20" s="48" t="n">
        <f aca="false">IF('51'!G19=0,0,('52'!F20*100)/('51'!G19*365))</f>
        <v>0</v>
      </c>
      <c r="G20" s="48" t="n">
        <f aca="false">IF('51'!H19=0,0,('52'!G20*100)/('51'!H19*365))</f>
        <v>0</v>
      </c>
      <c r="H20" s="48" t="n">
        <f aca="false">IF('51'!I19=0,0,('52'!H20*100)/('51'!I19*365))</f>
        <v>0</v>
      </c>
      <c r="I20" s="48" t="n">
        <f aca="false">IF('51'!J19=0,0,('52'!I20*100)/('51'!J19*365))</f>
        <v>80.5015806111697</v>
      </c>
      <c r="J20" s="48" t="n">
        <f aca="false">IF('51'!K19=0,0,('52'!J20*100)/('51'!K19*365))</f>
        <v>33.0821917808219</v>
      </c>
      <c r="K20" s="48" t="n">
        <f aca="false">IF('51'!L19=0,0,('52'!K20*100)/('51'!L19*365))</f>
        <v>28.5890410958904</v>
      </c>
      <c r="L20" s="48" t="n">
        <f aca="false">IF('51'!M19=0,0,('52'!L20*100)/('51'!M19*365))</f>
        <v>30.8310502283105</v>
      </c>
      <c r="M20" s="48" t="n">
        <f aca="false">IF('51'!N19=0,0,('52'!M20*100)/('51'!N19*365))</f>
        <v>0</v>
      </c>
      <c r="N20" s="48" t="n">
        <f aca="false">IF('51'!O19=0,0,('52'!N20*100)/('51'!O19*365))</f>
        <v>89.0958904109589</v>
      </c>
      <c r="O20" s="48" t="n">
        <f aca="false">IF('51'!P19=0,0,('52'!O20*100)/('51'!P19*365))</f>
        <v>0</v>
      </c>
      <c r="P20" s="48" t="n">
        <f aca="false">IF('51'!Q19=0,0,('52'!P20*100)/('51'!Q19*365))</f>
        <v>0</v>
      </c>
      <c r="Q20" s="48" t="n">
        <f aca="false">IF('51'!R19=0,0,('52'!Q20*100)/('51'!R19*365))</f>
        <v>0</v>
      </c>
      <c r="R20" s="48" t="n">
        <f aca="false">IF('51'!S19=0,0,('52'!R20*100)/('51'!S19*365))</f>
        <v>50.1479452054795</v>
      </c>
    </row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3.62"/>
    <col collapsed="false" customWidth="true" hidden="false" outlineLevel="0" max="5" min="5" style="1" width="12.62"/>
    <col collapsed="false" customWidth="true" hidden="false" outlineLevel="0" max="6" min="6" style="1" width="12.36"/>
    <col collapsed="false" customWidth="true" hidden="false" outlineLevel="0" max="7" min="7" style="1" width="10.37"/>
    <col collapsed="false" customWidth="true" hidden="false" outlineLevel="0" max="8" min="8" style="1" width="11.36"/>
    <col collapsed="false" customWidth="true" hidden="false" outlineLevel="0" max="12" min="9" style="1" width="11.24"/>
    <col collapsed="false" customWidth="true" hidden="false" outlineLevel="0" max="15" min="13" style="1" width="13.87"/>
    <col collapsed="false" customWidth="true" hidden="false" outlineLevel="0" max="16" min="16" style="1" width="10.74"/>
    <col collapsed="false" customWidth="true" hidden="false" outlineLevel="0" max="17" min="17" style="1" width="9.99"/>
    <col collapsed="false" customWidth="true" hidden="false" outlineLevel="0" max="18" min="18" style="1" width="12.24"/>
    <col collapsed="false" customWidth="true" hidden="false" outlineLevel="0" max="19" min="19" style="1" width="12.1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7" customFormat="true" ht="28.15" hidden="false" customHeight="true" outlineLevel="0" collapsed="false">
      <c r="A4" s="25" t="s">
        <v>2</v>
      </c>
      <c r="B4" s="26" t="s">
        <v>65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49" t="s">
        <v>66</v>
      </c>
      <c r="S4" s="49"/>
      <c r="T4" s="50"/>
      <c r="U4" s="50"/>
      <c r="V4" s="50"/>
      <c r="W4" s="50"/>
      <c r="X4" s="50"/>
      <c r="Y4" s="50"/>
      <c r="Z4" s="50"/>
    </row>
    <row r="5" s="37" customFormat="true" ht="28.15" hidden="false" customHeight="true" outlineLevel="0" collapsed="false">
      <c r="A5" s="25"/>
      <c r="B5" s="27" t="s">
        <v>49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63</v>
      </c>
      <c r="J5" s="26"/>
      <c r="K5" s="26"/>
      <c r="L5" s="26"/>
      <c r="M5" s="26"/>
      <c r="N5" s="26"/>
      <c r="O5" s="26"/>
      <c r="P5" s="49" t="s">
        <v>67</v>
      </c>
      <c r="Q5" s="27"/>
      <c r="R5" s="27" t="s">
        <v>68</v>
      </c>
      <c r="S5" s="51" t="s">
        <v>69</v>
      </c>
      <c r="T5" s="50"/>
      <c r="U5" s="50"/>
      <c r="V5" s="50"/>
      <c r="W5" s="50"/>
      <c r="X5" s="50"/>
      <c r="Y5" s="50"/>
      <c r="Z5" s="50"/>
    </row>
    <row r="6" s="37" customFormat="true" ht="28.15" hidden="false" customHeight="true" outlineLevel="0" collapsed="false">
      <c r="A6" s="25"/>
      <c r="B6" s="27"/>
      <c r="C6" s="26" t="s">
        <v>70</v>
      </c>
      <c r="D6" s="26"/>
      <c r="E6" s="52"/>
      <c r="F6" s="30" t="s">
        <v>71</v>
      </c>
      <c r="G6" s="30"/>
      <c r="H6" s="31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/>
      <c r="S6" s="51"/>
      <c r="T6" s="50"/>
      <c r="U6" s="50"/>
      <c r="V6" s="50"/>
      <c r="W6" s="50"/>
      <c r="X6" s="50"/>
      <c r="Y6" s="50"/>
      <c r="Z6" s="50"/>
    </row>
    <row r="7" s="37" customFormat="tru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51"/>
      <c r="T7" s="50"/>
      <c r="U7" s="50"/>
      <c r="V7" s="50"/>
      <c r="W7" s="50"/>
      <c r="X7" s="50"/>
      <c r="Y7" s="50"/>
      <c r="Z7" s="50"/>
    </row>
    <row r="8" customFormat="false" ht="27.2" hidden="false" customHeight="true" outlineLevel="0" collapsed="false">
      <c r="A8" s="18" t="s">
        <v>33</v>
      </c>
      <c r="B8" s="53" t="n">
        <f aca="false">IF('53'!B8=0,0,'52'!B8/'53'!B8)</f>
        <v>8.41669621009899</v>
      </c>
      <c r="C8" s="43" t="n">
        <f aca="false">IF('53'!C8=0,0,'52'!C8/'53'!C8)</f>
        <v>7.57181075515647</v>
      </c>
      <c r="D8" s="43" t="n">
        <f aca="false">IF('53'!D8=0,0,'52'!D8/'53'!D8)</f>
        <v>32.7771514468245</v>
      </c>
      <c r="E8" s="43" t="n">
        <f aca="false">IF('53'!E8=0,0,'52'!E8/'53'!E8)</f>
        <v>38.0930817610063</v>
      </c>
      <c r="F8" s="43" t="n">
        <f aca="false">IF('53'!F8=0,0,'52'!F8/'53'!F8)</f>
        <v>96.8282009724473</v>
      </c>
      <c r="G8" s="43" t="n">
        <f aca="false">IF('53'!G8=0,0,'52'!G8/'53'!G8)</f>
        <v>0</v>
      </c>
      <c r="H8" s="43" t="n">
        <f aca="false">IF('53'!H8=0,0,'52'!H8/'53'!H8)</f>
        <v>0</v>
      </c>
      <c r="I8" s="43" t="n">
        <f aca="false">IF('53'!I8=0,0,'52'!I8/'53'!I8)</f>
        <v>7.83123177123309</v>
      </c>
      <c r="J8" s="43" t="n">
        <f aca="false">IF('53'!J8=0,0,'52'!J8/'53'!J8)</f>
        <v>7.82726045883941</v>
      </c>
      <c r="K8" s="43" t="n">
        <f aca="false">IF('53'!K8=0,0,'52'!K8/'53'!K8)</f>
        <v>5.59220654265555</v>
      </c>
      <c r="L8" s="43" t="n">
        <f aca="false">IF('53'!L8=0,0,'52'!L8/'53'!L8)</f>
        <v>3.50554738139738</v>
      </c>
      <c r="M8" s="43" t="n">
        <f aca="false">IF('53'!M8=0,0,'52'!M8/'53'!M8)</f>
        <v>14.9971830985915</v>
      </c>
      <c r="N8" s="43" t="n">
        <f aca="false">IF('53'!N8=0,0,'52'!N8/'53'!N8)</f>
        <v>65.56202143951</v>
      </c>
      <c r="O8" s="43" t="n">
        <f aca="false">IF('53'!O8=0,0,'52'!O8/'53'!O8)</f>
        <v>0</v>
      </c>
      <c r="P8" s="43" t="n">
        <f aca="false">IF('53'!P8=0,0,'52'!P8/'53'!P8)</f>
        <v>0</v>
      </c>
      <c r="Q8" s="43" t="n">
        <f aca="false">IF('53'!Q8=0,0,'52'!Q8/'53'!Q8)</f>
        <v>0</v>
      </c>
      <c r="R8" s="43" t="n">
        <f aca="false">IF(SUM('53'!C8:'53'!H8)=0,0,SUM('52'!C8:'52'!H8)/SUM('53'!C8:'53'!H8))</f>
        <v>8.55946587768132</v>
      </c>
      <c r="S8" s="43" t="n">
        <f aca="false">IF(SUM('53'!I8:'53'!O8)=0,0,SUM('52'!I8:'52'!O8)/SUM('53'!I8:'53'!O8))</f>
        <v>7.61918714447586</v>
      </c>
    </row>
    <row r="9" customFormat="false" ht="27.2" hidden="false" customHeight="true" outlineLevel="0" collapsed="false">
      <c r="A9" s="18" t="s">
        <v>34</v>
      </c>
      <c r="B9" s="44" t="n">
        <f aca="false">IF('53'!B9=0,0,'52'!B9/'53'!B9)</f>
        <v>8.22174328027341</v>
      </c>
      <c r="C9" s="45" t="n">
        <f aca="false">IF('53'!C9=0,0,'52'!C9/'53'!C9)</f>
        <v>6.6109138941633</v>
      </c>
      <c r="D9" s="45" t="n">
        <f aca="false">IF('53'!D9=0,0,'52'!D9/'53'!D9)</f>
        <v>25.6746411483254</v>
      </c>
      <c r="E9" s="45" t="n">
        <f aca="false">IF('53'!E9=0,0,'52'!E9/'53'!E9)</f>
        <v>0</v>
      </c>
      <c r="F9" s="45" t="n">
        <f aca="false">IF('53'!F9=0,0,'52'!F9/'53'!F9)</f>
        <v>71.1549668874172</v>
      </c>
      <c r="G9" s="45" t="n">
        <f aca="false">IF('53'!G9=0,0,'52'!G9/'53'!G9)</f>
        <v>0</v>
      </c>
      <c r="H9" s="45" t="n">
        <f aca="false">IF('53'!H9=0,0,'52'!H9/'53'!H9)</f>
        <v>0</v>
      </c>
      <c r="I9" s="45" t="n">
        <f aca="false">IF('53'!I9=0,0,'52'!I9/'53'!I9)</f>
        <v>8.56737120211361</v>
      </c>
      <c r="J9" s="45" t="n">
        <f aca="false">IF('53'!J9=0,0,'52'!J9/'53'!J9)</f>
        <v>0</v>
      </c>
      <c r="K9" s="45" t="n">
        <f aca="false">IF('53'!K9=0,0,'52'!K9/'53'!K9)</f>
        <v>4.44452347083926</v>
      </c>
      <c r="L9" s="45" t="n">
        <f aca="false">IF('53'!L9=0,0,'52'!L9/'53'!L9)</f>
        <v>3.38221680876979</v>
      </c>
      <c r="M9" s="45" t="n">
        <f aca="false">IF('53'!M9=0,0,'52'!M9/'53'!M9)</f>
        <v>0</v>
      </c>
      <c r="N9" s="45" t="n">
        <f aca="false">IF('53'!N9=0,0,'52'!N9/'53'!N9)</f>
        <v>169.454545454545</v>
      </c>
      <c r="O9" s="45" t="n">
        <f aca="false">IF('53'!O9=0,0,'52'!O9/'53'!O9)</f>
        <v>0</v>
      </c>
      <c r="P9" s="45" t="n">
        <f aca="false">IF('53'!P9=0,0,'52'!P9/'53'!P9)</f>
        <v>0</v>
      </c>
      <c r="Q9" s="45" t="n">
        <f aca="false">IF('53'!Q9=0,0,'52'!Q9/'53'!Q9)</f>
        <v>0</v>
      </c>
      <c r="R9" s="45" t="n">
        <f aca="false">IF(SUM('53'!C9:'53'!H9)=0,0,SUM('52'!C9:'52'!H9)/SUM('53'!C9:'53'!H9))</f>
        <v>8.84326154573015</v>
      </c>
      <c r="S9" s="45" t="n">
        <f aca="false">IF(SUM('53'!I9:'53'!O9)=0,0,SUM('52'!I9:'52'!O9)/SUM('53'!I9:'53'!O9))</f>
        <v>5.99209039548023</v>
      </c>
    </row>
    <row r="10" customFormat="false" ht="27.2" hidden="false" customHeight="true" outlineLevel="0" collapsed="false">
      <c r="A10" s="18" t="s">
        <v>35</v>
      </c>
      <c r="B10" s="44" t="n">
        <f aca="false">IF('53'!B10=0,0,'52'!B10/'53'!B10)</f>
        <v>7.79790914932529</v>
      </c>
      <c r="C10" s="45" t="n">
        <f aca="false">IF('53'!C10=0,0,'52'!C10/'53'!C10)</f>
        <v>7.8272805177152</v>
      </c>
      <c r="D10" s="45" t="n">
        <f aca="false">IF('53'!D10=0,0,'52'!D10/'53'!D10)</f>
        <v>0</v>
      </c>
      <c r="E10" s="45" t="n">
        <f aca="false">IF('53'!E10=0,0,'52'!E10/'53'!E10)</f>
        <v>0</v>
      </c>
      <c r="F10" s="45" t="n">
        <f aca="false">IF('53'!F10=0,0,'52'!F10/'53'!F10)</f>
        <v>0</v>
      </c>
      <c r="G10" s="45" t="n">
        <f aca="false">IF('53'!G10=0,0,'52'!G10/'53'!G10)</f>
        <v>0</v>
      </c>
      <c r="H10" s="45" t="n">
        <f aca="false">IF('53'!H10=0,0,'52'!H10/'53'!H10)</f>
        <v>0</v>
      </c>
      <c r="I10" s="45" t="n">
        <f aca="false">IF('53'!I10=0,0,'52'!I10/'53'!I10)</f>
        <v>6.29709576138148</v>
      </c>
      <c r="J10" s="45" t="n">
        <f aca="false">IF('53'!J10=0,0,'52'!J10/'53'!J10)</f>
        <v>13.6875</v>
      </c>
      <c r="K10" s="45" t="n">
        <f aca="false">IF('53'!K10=0,0,'52'!K10/'53'!K10)</f>
        <v>6.53263403263403</v>
      </c>
      <c r="L10" s="45" t="n">
        <f aca="false">IF('53'!L10=0,0,'52'!L10/'53'!L10)</f>
        <v>5.15923772609819</v>
      </c>
      <c r="M10" s="45" t="n">
        <f aca="false">IF('53'!M10=0,0,'52'!M10/'53'!M10)</f>
        <v>0</v>
      </c>
      <c r="N10" s="45" t="n">
        <f aca="false">IF('53'!N10=0,0,'52'!N10/'53'!N10)</f>
        <v>220.672727272727</v>
      </c>
      <c r="O10" s="45" t="n">
        <f aca="false">IF('53'!O10=0,0,'52'!O10/'53'!O10)</f>
        <v>0</v>
      </c>
      <c r="P10" s="45" t="n">
        <f aca="false">IF('53'!P10=0,0,'52'!P10/'53'!P10)</f>
        <v>0</v>
      </c>
      <c r="Q10" s="45" t="n">
        <f aca="false">IF('53'!Q10=0,0,'52'!Q10/'53'!Q10)</f>
        <v>0</v>
      </c>
      <c r="R10" s="45" t="n">
        <f aca="false">IF(SUM('53'!C10:'53'!H10)=0,0,SUM('52'!C10:'52'!H10)/SUM('53'!C10:'53'!H10))</f>
        <v>7.8272805177152</v>
      </c>
      <c r="S10" s="45" t="n">
        <f aca="false">IF(SUM('53'!I10:'53'!O10)=0,0,SUM('52'!I10:'52'!O10)/SUM('53'!I10:'53'!O10))</f>
        <v>7.64778734330162</v>
      </c>
    </row>
    <row r="11" customFormat="false" ht="27.2" hidden="false" customHeight="true" outlineLevel="0" collapsed="false">
      <c r="A11" s="18" t="s">
        <v>36</v>
      </c>
      <c r="B11" s="44" t="n">
        <f aca="false">IF('53'!B11=0,0,'52'!B11/'53'!B11)</f>
        <v>11.2883575977477</v>
      </c>
      <c r="C11" s="45" t="n">
        <f aca="false">IF('53'!C11=0,0,'52'!C11/'53'!C11)</f>
        <v>9.20700264488386</v>
      </c>
      <c r="D11" s="45" t="n">
        <f aca="false">IF('53'!D11=0,0,'52'!D11/'53'!D11)</f>
        <v>54.3647898493259</v>
      </c>
      <c r="E11" s="45" t="n">
        <f aca="false">IF('53'!E11=0,0,'52'!E11/'53'!E11)</f>
        <v>39.7368421052632</v>
      </c>
      <c r="F11" s="45" t="n">
        <f aca="false">IF('53'!F11=0,0,'52'!F11/'53'!F11)</f>
        <v>1029.81481481481</v>
      </c>
      <c r="G11" s="45" t="n">
        <f aca="false">IF('53'!G11=0,0,'52'!G11/'53'!G11)</f>
        <v>0</v>
      </c>
      <c r="H11" s="45" t="n">
        <f aca="false">IF('53'!H11=0,0,'52'!H11/'53'!H11)</f>
        <v>0</v>
      </c>
      <c r="I11" s="45" t="n">
        <f aca="false">IF('53'!I11=0,0,'52'!I11/'53'!I11)</f>
        <v>13.4000581902822</v>
      </c>
      <c r="J11" s="45" t="n">
        <f aca="false">IF('53'!J11=0,0,'52'!J11/'53'!J11)</f>
        <v>4.22857142857143</v>
      </c>
      <c r="K11" s="45" t="n">
        <f aca="false">IF('53'!K11=0,0,'52'!K11/'53'!K11)</f>
        <v>5.49442379182156</v>
      </c>
      <c r="L11" s="45" t="n">
        <f aca="false">IF('53'!L11=0,0,'52'!L11/'53'!L11)</f>
        <v>3.34092454112848</v>
      </c>
      <c r="M11" s="45" t="n">
        <f aca="false">IF('53'!M11=0,0,'52'!M11/'53'!M11)</f>
        <v>17.2448979591837</v>
      </c>
      <c r="N11" s="45" t="n">
        <f aca="false">IF('53'!N11=0,0,'52'!N11/'53'!N11)</f>
        <v>50.1414141414141</v>
      </c>
      <c r="O11" s="45" t="n">
        <f aca="false">IF('53'!O11=0,0,'52'!O11/'53'!O11)</f>
        <v>0</v>
      </c>
      <c r="P11" s="45" t="n">
        <f aca="false">IF('53'!P11=0,0,'52'!P11/'53'!P11)</f>
        <v>0</v>
      </c>
      <c r="Q11" s="45" t="n">
        <f aca="false">IF('53'!Q11=0,0,'52'!Q11/'53'!Q11)</f>
        <v>0</v>
      </c>
      <c r="R11" s="45" t="n">
        <f aca="false">IF(SUM('53'!C11:'53'!H11)=0,0,SUM('52'!C11:'52'!H11)/SUM('53'!C11:'53'!H11))</f>
        <v>11.649509003044</v>
      </c>
      <c r="S11" s="45" t="n">
        <f aca="false">IF(SUM('53'!I11:'53'!O11)=0,0,SUM('52'!I11:'52'!O11)/SUM('53'!I11:'53'!O11))</f>
        <v>8.75030215131738</v>
      </c>
    </row>
    <row r="12" customFormat="false" ht="27.2" hidden="false" customHeight="true" outlineLevel="0" collapsed="false">
      <c r="A12" s="18" t="s">
        <v>37</v>
      </c>
      <c r="B12" s="44" t="n">
        <f aca="false">IF('53'!B12=0,0,'52'!B12/'53'!B12)</f>
        <v>6.35382193340926</v>
      </c>
      <c r="C12" s="45" t="n">
        <f aca="false">IF('53'!C12=0,0,'52'!C12/'53'!C12)</f>
        <v>5.89470725590245</v>
      </c>
      <c r="D12" s="45" t="n">
        <f aca="false">IF('53'!D12=0,0,'52'!D12/'53'!D12)</f>
        <v>0</v>
      </c>
      <c r="E12" s="45" t="n">
        <f aca="false">IF('53'!E12=0,0,'52'!E12/'53'!E12)</f>
        <v>33.7253886010363</v>
      </c>
      <c r="F12" s="45" t="n">
        <f aca="false">IF('53'!F12=0,0,'52'!F12/'53'!F12)</f>
        <v>0</v>
      </c>
      <c r="G12" s="45" t="n">
        <f aca="false">IF('53'!G12=0,0,'52'!G12/'53'!G12)</f>
        <v>0</v>
      </c>
      <c r="H12" s="45" t="n">
        <f aca="false">IF('53'!H12=0,0,'52'!H12/'53'!H12)</f>
        <v>0</v>
      </c>
      <c r="I12" s="45" t="n">
        <f aca="false">IF('53'!I12=0,0,'52'!I12/'53'!I12)</f>
        <v>6.13983708301009</v>
      </c>
      <c r="J12" s="45" t="n">
        <f aca="false">IF('53'!J12=0,0,'52'!J12/'53'!J12)</f>
        <v>9.43157894736842</v>
      </c>
      <c r="K12" s="45" t="n">
        <f aca="false">IF('53'!K12=0,0,'52'!K12/'53'!K12)</f>
        <v>6.33854645814167</v>
      </c>
      <c r="L12" s="45" t="n">
        <f aca="false">IF('53'!L12=0,0,'52'!L12/'53'!L12)</f>
        <v>3.11476590636255</v>
      </c>
      <c r="M12" s="45" t="n">
        <f aca="false">IF('53'!M12=0,0,'52'!M12/'53'!M12)</f>
        <v>0</v>
      </c>
      <c r="N12" s="45" t="n">
        <f aca="false">IF('53'!N12=0,0,'52'!N12/'53'!N12)</f>
        <v>67.4765784114053</v>
      </c>
      <c r="O12" s="45" t="n">
        <f aca="false">IF('53'!O12=0,0,'52'!O12/'53'!O12)</f>
        <v>0</v>
      </c>
      <c r="P12" s="45" t="n">
        <f aca="false">IF('53'!P12=0,0,'52'!P12/'53'!P12)</f>
        <v>0</v>
      </c>
      <c r="Q12" s="45" t="n">
        <f aca="false">IF('53'!Q12=0,0,'52'!Q12/'53'!Q12)</f>
        <v>0</v>
      </c>
      <c r="R12" s="45" t="n">
        <f aca="false">IF(SUM('53'!C12:'53'!H12)=0,0,SUM('52'!C12:'52'!H12)/SUM('53'!C12:'53'!H12))</f>
        <v>6.01035633545053</v>
      </c>
      <c r="S12" s="45" t="n">
        <f aca="false">IF(SUM('53'!I12:'53'!O12)=0,0,SUM('52'!I12:'52'!O12)/SUM('53'!I12:'53'!O12))</f>
        <v>7.55658599110307</v>
      </c>
    </row>
    <row r="13" customFormat="false" ht="27.2" hidden="false" customHeight="true" outlineLevel="0" collapsed="false">
      <c r="A13" s="18" t="s">
        <v>38</v>
      </c>
      <c r="B13" s="44" t="n">
        <f aca="false">IF('53'!B13=0,0,'52'!B13/'53'!B13)</f>
        <v>8.1464449624827</v>
      </c>
      <c r="C13" s="45" t="n">
        <f aca="false">IF('53'!C13=0,0,'52'!C13/'53'!C13)</f>
        <v>7.7047536656241</v>
      </c>
      <c r="D13" s="45" t="n">
        <f aca="false">IF('53'!D13=0,0,'52'!D13/'53'!D13)</f>
        <v>20.9176470588235</v>
      </c>
      <c r="E13" s="45" t="n">
        <f aca="false">IF('53'!E13=0,0,'52'!E13/'53'!E13)</f>
        <v>0</v>
      </c>
      <c r="F13" s="45" t="n">
        <f aca="false">IF('53'!F13=0,0,'52'!F13/'53'!F13)</f>
        <v>0</v>
      </c>
      <c r="G13" s="45" t="n">
        <f aca="false">IF('53'!G13=0,0,'52'!G13/'53'!G13)</f>
        <v>0</v>
      </c>
      <c r="H13" s="45" t="n">
        <f aca="false">IF('53'!H13=0,0,'52'!H13/'53'!H13)</f>
        <v>0</v>
      </c>
      <c r="I13" s="45" t="n">
        <f aca="false">IF('53'!I13=0,0,'52'!I13/'53'!I13)</f>
        <v>6.06278652581224</v>
      </c>
      <c r="J13" s="45" t="n">
        <f aca="false">IF('53'!J13=0,0,'52'!J13/'53'!J13)</f>
        <v>7.36690647482014</v>
      </c>
      <c r="K13" s="45" t="n">
        <f aca="false">IF('53'!K13=0,0,'52'!K13/'53'!K13)</f>
        <v>5.66890380313199</v>
      </c>
      <c r="L13" s="45" t="n">
        <f aca="false">IF('53'!L13=0,0,'52'!L13/'53'!L13)</f>
        <v>3.42723631508678</v>
      </c>
      <c r="M13" s="45" t="n">
        <f aca="false">IF('53'!M13=0,0,'52'!M13/'53'!M13)</f>
        <v>0</v>
      </c>
      <c r="N13" s="45" t="n">
        <f aca="false">IF('53'!N13=0,0,'52'!N13/'53'!N13)</f>
        <v>31.3747714808044</v>
      </c>
      <c r="O13" s="45" t="n">
        <f aca="false">IF('53'!O13=0,0,'52'!O13/'53'!O13)</f>
        <v>0</v>
      </c>
      <c r="P13" s="45" t="n">
        <f aca="false">IF('53'!P13=0,0,'52'!P13/'53'!P13)</f>
        <v>0</v>
      </c>
      <c r="Q13" s="45" t="n">
        <f aca="false">IF('53'!Q13=0,0,'52'!Q13/'53'!Q13)</f>
        <v>0</v>
      </c>
      <c r="R13" s="45" t="n">
        <f aca="false">IF(SUM('53'!C13:'53'!H13)=0,0,SUM('52'!C13:'52'!H13)/SUM('53'!C13:'53'!H13))</f>
        <v>8.27677680864158</v>
      </c>
      <c r="S13" s="45" t="n">
        <f aca="false">IF(SUM('53'!I13:'53'!O13)=0,0,SUM('52'!I13:'52'!O13)/SUM('53'!I13:'53'!O13))</f>
        <v>7.3577757801464</v>
      </c>
    </row>
    <row r="14" customFormat="false" ht="27.2" hidden="false" customHeight="true" outlineLevel="0" collapsed="false">
      <c r="A14" s="18" t="s">
        <v>39</v>
      </c>
      <c r="B14" s="44" t="n">
        <f aca="false">IF('53'!B14=0,0,'52'!B14/'53'!B14)</f>
        <v>0</v>
      </c>
      <c r="C14" s="45" t="n">
        <f aca="false">IF('53'!C14=0,0,'52'!C14/'53'!C14)</f>
        <v>0</v>
      </c>
      <c r="D14" s="45" t="n">
        <f aca="false">IF('53'!D14=0,0,'52'!D14/'53'!D14)</f>
        <v>0</v>
      </c>
      <c r="E14" s="45" t="n">
        <f aca="false">IF('53'!E14=0,0,'52'!E14/'53'!E14)</f>
        <v>0</v>
      </c>
      <c r="F14" s="45" t="n">
        <f aca="false">IF('53'!F14=0,0,'52'!F14/'53'!F14)</f>
        <v>0</v>
      </c>
      <c r="G14" s="45" t="n">
        <f aca="false">IF('53'!G14=0,0,'52'!G14/'53'!G14)</f>
        <v>0</v>
      </c>
      <c r="H14" s="45" t="n">
        <f aca="false">IF('53'!H14=0,0,'52'!H14/'53'!H14)</f>
        <v>0</v>
      </c>
      <c r="I14" s="45" t="n">
        <f aca="false">IF('53'!I14=0,0,'52'!I14/'53'!I14)</f>
        <v>0</v>
      </c>
      <c r="J14" s="45" t="n">
        <f aca="false">IF('53'!J14=0,0,'52'!J14/'53'!J14)</f>
        <v>0</v>
      </c>
      <c r="K14" s="45" t="n">
        <f aca="false">IF('53'!K14=0,0,'52'!K14/'53'!K14)</f>
        <v>0</v>
      </c>
      <c r="L14" s="45" t="n">
        <f aca="false">IF('53'!L14=0,0,'52'!L14/'53'!L14)</f>
        <v>0</v>
      </c>
      <c r="M14" s="45" t="n">
        <f aca="false">IF('53'!M14=0,0,'52'!M14/'53'!M14)</f>
        <v>0</v>
      </c>
      <c r="N14" s="45" t="n">
        <f aca="false">IF('53'!N14=0,0,'52'!N14/'53'!N14)</f>
        <v>0</v>
      </c>
      <c r="O14" s="45" t="n">
        <f aca="false">IF('53'!O14=0,0,'52'!O14/'53'!O14)</f>
        <v>0</v>
      </c>
      <c r="P14" s="45" t="n">
        <f aca="false">IF('53'!P14=0,0,'52'!P14/'53'!P14)</f>
        <v>0</v>
      </c>
      <c r="Q14" s="45" t="n">
        <f aca="false">IF('53'!Q14=0,0,'52'!Q14/'53'!Q14)</f>
        <v>0</v>
      </c>
      <c r="R14" s="45" t="n">
        <f aca="false">IF(SUM('53'!C14:'53'!H14)=0,0,SUM('52'!C14:'52'!H14)/SUM('53'!C14:'53'!H14))</f>
        <v>0</v>
      </c>
      <c r="S14" s="45" t="n">
        <f aca="false">IF(SUM('53'!I14:'53'!O14)=0,0,SUM('52'!I14:'52'!O14)/SUM('53'!I14:'53'!O14))</f>
        <v>0</v>
      </c>
    </row>
    <row r="15" customFormat="false" ht="27.2" hidden="false" customHeight="true" outlineLevel="0" collapsed="false">
      <c r="A15" s="18" t="s">
        <v>40</v>
      </c>
      <c r="B15" s="44" t="n">
        <f aca="false">IF('53'!B15=0,0,'52'!B15/'53'!B15)</f>
        <v>7.19453164556962</v>
      </c>
      <c r="C15" s="45" t="n">
        <f aca="false">IF('53'!C15=0,0,'52'!C15/'53'!C15)</f>
        <v>7.16295797753754</v>
      </c>
      <c r="D15" s="45" t="n">
        <f aca="false">IF('53'!D15=0,0,'52'!D15/'53'!D15)</f>
        <v>24.0888888888889</v>
      </c>
      <c r="E15" s="45" t="n">
        <f aca="false">IF('53'!E15=0,0,'52'!E15/'53'!E15)</f>
        <v>0</v>
      </c>
      <c r="F15" s="45" t="n">
        <f aca="false">IF('53'!F15=0,0,'52'!F15/'53'!F15)</f>
        <v>0</v>
      </c>
      <c r="G15" s="45" t="n">
        <f aca="false">IF('53'!G15=0,0,'52'!G15/'53'!G15)</f>
        <v>0</v>
      </c>
      <c r="H15" s="45" t="n">
        <f aca="false">IF('53'!H15=0,0,'52'!H15/'53'!H15)</f>
        <v>0</v>
      </c>
      <c r="I15" s="45" t="n">
        <f aca="false">IF('53'!I15=0,0,'52'!I15/'53'!I15)</f>
        <v>11.8833244539158</v>
      </c>
      <c r="J15" s="45" t="n">
        <f aca="false">IF('53'!J15=0,0,'52'!J15/'53'!J15)</f>
        <v>6</v>
      </c>
      <c r="K15" s="45" t="n">
        <f aca="false">IF('53'!K15=0,0,'52'!K15/'53'!K15)</f>
        <v>5.10341463414634</v>
      </c>
      <c r="L15" s="45" t="n">
        <f aca="false">IF('53'!L15=0,0,'52'!L15/'53'!L15)</f>
        <v>2.92854427974154</v>
      </c>
      <c r="M15" s="45" t="n">
        <f aca="false">IF('53'!M15=0,0,'52'!M15/'53'!M15)</f>
        <v>0</v>
      </c>
      <c r="N15" s="45" t="n">
        <f aca="false">IF('53'!N15=0,0,'52'!N15/'53'!N15)</f>
        <v>0</v>
      </c>
      <c r="O15" s="45" t="n">
        <f aca="false">IF('53'!O15=0,0,'52'!O15/'53'!O15)</f>
        <v>0</v>
      </c>
      <c r="P15" s="45" t="n">
        <f aca="false">IF('53'!P15=0,0,'52'!P15/'53'!P15)</f>
        <v>0</v>
      </c>
      <c r="Q15" s="45" t="n">
        <f aca="false">IF('53'!Q15=0,0,'52'!Q15/'53'!Q15)</f>
        <v>0</v>
      </c>
      <c r="R15" s="45" t="n">
        <f aca="false">IF(SUM('53'!C15:'53'!H15)=0,0,SUM('52'!C15:'52'!H15)/SUM('53'!C15:'53'!H15))</f>
        <v>7.38429923613418</v>
      </c>
      <c r="S15" s="45" t="n">
        <f aca="false">IF(SUM('53'!I15:'53'!O15)=0,0,SUM('52'!I15:'52'!O15)/SUM('53'!I15:'53'!O15))</f>
        <v>6.36897236770815</v>
      </c>
    </row>
    <row r="16" customFormat="false" ht="27.2" hidden="false" customHeight="true" outlineLevel="0" collapsed="false">
      <c r="A16" s="18" t="s">
        <v>41</v>
      </c>
      <c r="B16" s="44" t="n">
        <f aca="false">IF('53'!B16=0,0,'52'!B16/'53'!B16)</f>
        <v>9.08716814746935</v>
      </c>
      <c r="C16" s="45" t="n">
        <f aca="false">IF('53'!C16=0,0,'52'!C16/'53'!C16)</f>
        <v>7.89223925257445</v>
      </c>
      <c r="D16" s="45" t="n">
        <f aca="false">IF('53'!D16=0,0,'52'!D16/'53'!D16)</f>
        <v>28.3195251937984</v>
      </c>
      <c r="E16" s="45" t="n">
        <f aca="false">IF('53'!E16=0,0,'52'!E16/'53'!E16)</f>
        <v>23.5163147792706</v>
      </c>
      <c r="F16" s="45" t="n">
        <f aca="false">IF('53'!F16=0,0,'52'!F16/'53'!F16)</f>
        <v>91.3956969130028</v>
      </c>
      <c r="G16" s="45" t="n">
        <f aca="false">IF('53'!G16=0,0,'52'!G16/'53'!G16)</f>
        <v>0</v>
      </c>
      <c r="H16" s="45" t="n">
        <f aca="false">IF('53'!H16=0,0,'52'!H16/'53'!H16)</f>
        <v>0</v>
      </c>
      <c r="I16" s="45" t="n">
        <f aca="false">IF('53'!I16=0,0,'52'!I16/'53'!I16)</f>
        <v>6.73513173527151</v>
      </c>
      <c r="J16" s="45" t="n">
        <f aca="false">IF('53'!J16=0,0,'52'!J16/'53'!J16)</f>
        <v>6.752</v>
      </c>
      <c r="K16" s="45" t="n">
        <f aca="false">IF('53'!K16=0,0,'52'!K16/'53'!K16)</f>
        <v>6.46503884572697</v>
      </c>
      <c r="L16" s="45" t="n">
        <f aca="false">IF('53'!L16=0,0,'52'!L16/'53'!L16)</f>
        <v>3.36672117743254</v>
      </c>
      <c r="M16" s="45" t="n">
        <f aca="false">IF('53'!M16=0,0,'52'!M16/'53'!M16)</f>
        <v>14.4103019538188</v>
      </c>
      <c r="N16" s="45" t="n">
        <f aca="false">IF('53'!N16=0,0,'52'!N16/'53'!N16)</f>
        <v>160.805825242718</v>
      </c>
      <c r="O16" s="45" t="n">
        <f aca="false">IF('53'!O16=0,0,'52'!O16/'53'!O16)</f>
        <v>0</v>
      </c>
      <c r="P16" s="45" t="n">
        <f aca="false">IF('53'!P16=0,0,'52'!P16/'53'!P16)</f>
        <v>0</v>
      </c>
      <c r="Q16" s="45" t="n">
        <f aca="false">IF('53'!Q16=0,0,'52'!Q16/'53'!Q16)</f>
        <v>0</v>
      </c>
      <c r="R16" s="45" t="n">
        <f aca="false">IF(SUM('53'!C16:'53'!H16)=0,0,SUM('52'!C16:'52'!H16)/SUM('53'!C16:'53'!H16))</f>
        <v>9.33176645412708</v>
      </c>
      <c r="S16" s="45" t="n">
        <f aca="false">IF(SUM('53'!I16:'53'!O16)=0,0,SUM('52'!I16:'52'!O16)/SUM('53'!I16:'53'!O16))</f>
        <v>7.36166229876451</v>
      </c>
    </row>
    <row r="17" customFormat="false" ht="27.2" hidden="false" customHeight="true" outlineLevel="0" collapsed="false">
      <c r="A17" s="18" t="s">
        <v>42</v>
      </c>
      <c r="B17" s="44" t="n">
        <f aca="false">IF('53'!B17=0,0,'52'!B17/'53'!B17)</f>
        <v>6.00079319613978</v>
      </c>
      <c r="C17" s="45" t="n">
        <f aca="false">IF('53'!C17=0,0,'52'!C17/'53'!C17)</f>
        <v>5.14050822122571</v>
      </c>
      <c r="D17" s="45" t="n">
        <f aca="false">IF('53'!D17=0,0,'52'!D17/'53'!D17)</f>
        <v>10.7291666666667</v>
      </c>
      <c r="E17" s="45" t="n">
        <f aca="false">IF('53'!E17=0,0,'52'!E17/'53'!E17)</f>
        <v>0</v>
      </c>
      <c r="F17" s="45" t="n">
        <f aca="false">IF('53'!F17=0,0,'52'!F17/'53'!F17)</f>
        <v>0</v>
      </c>
      <c r="G17" s="45" t="n">
        <f aca="false">IF('53'!G17=0,0,'52'!G17/'53'!G17)</f>
        <v>0</v>
      </c>
      <c r="H17" s="45" t="n">
        <f aca="false">IF('53'!H17=0,0,'52'!H17/'53'!H17)</f>
        <v>0</v>
      </c>
      <c r="I17" s="45" t="n">
        <f aca="false">IF('53'!I17=0,0,'52'!I17/'53'!I17)</f>
        <v>7.42250673854448</v>
      </c>
      <c r="J17" s="45" t="n">
        <f aca="false">IF('53'!J17=0,0,'52'!J17/'53'!J17)</f>
        <v>0</v>
      </c>
      <c r="K17" s="45" t="n">
        <f aca="false">IF('53'!K17=0,0,'52'!K17/'53'!K17)</f>
        <v>5.33829787234043</v>
      </c>
      <c r="L17" s="45" t="n">
        <f aca="false">IF('53'!L17=0,0,'52'!L17/'53'!L17)</f>
        <v>3.01926444833625</v>
      </c>
      <c r="M17" s="45" t="n">
        <f aca="false">IF('53'!M17=0,0,'52'!M17/'53'!M17)</f>
        <v>0</v>
      </c>
      <c r="N17" s="45" t="n">
        <f aca="false">IF('53'!N17=0,0,'52'!N17/'53'!N17)</f>
        <v>344.86</v>
      </c>
      <c r="O17" s="45" t="n">
        <f aca="false">IF('53'!O17=0,0,'52'!O17/'53'!O17)</f>
        <v>0</v>
      </c>
      <c r="P17" s="45" t="n">
        <f aca="false">IF('53'!P17=0,0,'52'!P17/'53'!P17)</f>
        <v>0</v>
      </c>
      <c r="Q17" s="45" t="n">
        <f aca="false">IF('53'!Q17=0,0,'52'!Q17/'53'!Q17)</f>
        <v>0</v>
      </c>
      <c r="R17" s="45" t="n">
        <f aca="false">IF(SUM('53'!C17:'53'!H17)=0,0,SUM('52'!C17:'52'!H17)/SUM('53'!C17:'53'!H17))</f>
        <v>5.15384233025152</v>
      </c>
      <c r="S17" s="45" t="n">
        <f aca="false">IF(SUM('53'!I17:'53'!O17)=0,0,SUM('52'!I17:'52'!O17)/SUM('53'!I17:'53'!O17))</f>
        <v>12.6178640776699</v>
      </c>
    </row>
    <row r="18" customFormat="false" ht="27.2" hidden="false" customHeight="true" outlineLevel="0" collapsed="false">
      <c r="A18" s="18" t="s">
        <v>43</v>
      </c>
      <c r="B18" s="44" t="n">
        <f aca="false">IF('53'!B18=0,0,'52'!B18/'53'!B18)</f>
        <v>7.5853781852501</v>
      </c>
      <c r="C18" s="45" t="n">
        <f aca="false">IF('53'!C18=0,0,'52'!C18/'53'!C18)</f>
        <v>7.56166004679254</v>
      </c>
      <c r="D18" s="45" t="n">
        <f aca="false">IF('53'!D18=0,0,'52'!D18/'53'!D18)</f>
        <v>28.2080624187256</v>
      </c>
      <c r="E18" s="45" t="n">
        <f aca="false">IF('53'!E18=0,0,'52'!E18/'53'!E18)</f>
        <v>0</v>
      </c>
      <c r="F18" s="45" t="n">
        <f aca="false">IF('53'!F18=0,0,'52'!F18/'53'!F18)</f>
        <v>0</v>
      </c>
      <c r="G18" s="45" t="n">
        <f aca="false">IF('53'!G18=0,0,'52'!G18/'53'!G18)</f>
        <v>0</v>
      </c>
      <c r="H18" s="45" t="n">
        <f aca="false">IF('53'!H18=0,0,'52'!H18/'53'!H18)</f>
        <v>0</v>
      </c>
      <c r="I18" s="45" t="n">
        <f aca="false">IF('53'!I18=0,0,'52'!I18/'53'!I18)</f>
        <v>7.22179155900086</v>
      </c>
      <c r="J18" s="45" t="n">
        <f aca="false">IF('53'!J18=0,0,'52'!J18/'53'!J18)</f>
        <v>7.29191321499014</v>
      </c>
      <c r="K18" s="45" t="n">
        <f aca="false">IF('53'!K18=0,0,'52'!K18/'53'!K18)</f>
        <v>4.83960019038553</v>
      </c>
      <c r="L18" s="45" t="n">
        <f aca="false">IF('53'!L18=0,0,'52'!L18/'53'!L18)</f>
        <v>3.46751644736842</v>
      </c>
      <c r="M18" s="45" t="n">
        <f aca="false">IF('53'!M18=0,0,'52'!M18/'53'!M18)</f>
        <v>0</v>
      </c>
      <c r="N18" s="45" t="n">
        <f aca="false">IF('53'!N18=0,0,'52'!N18/'53'!N18)</f>
        <v>20.8695652173913</v>
      </c>
      <c r="O18" s="45" t="n">
        <f aca="false">IF('53'!O18=0,0,'52'!O18/'53'!O18)</f>
        <v>0</v>
      </c>
      <c r="P18" s="45" t="n">
        <f aca="false">IF('53'!P18=0,0,'52'!P18/'53'!P18)</f>
        <v>0</v>
      </c>
      <c r="Q18" s="45" t="n">
        <f aca="false">IF('53'!Q18=0,0,'52'!Q18/'53'!Q18)</f>
        <v>0</v>
      </c>
      <c r="R18" s="45" t="n">
        <f aca="false">IF(SUM('53'!C18:'53'!H18)=0,0,SUM('52'!C18:'52'!H18)/SUM('53'!C18:'53'!H18))</f>
        <v>7.77539207107761</v>
      </c>
      <c r="S18" s="45" t="n">
        <f aca="false">IF(SUM('53'!I18:'53'!O18)=0,0,SUM('52'!I18:'52'!O18)/SUM('53'!I18:'53'!O18))</f>
        <v>6.62640125008492</v>
      </c>
    </row>
    <row r="19" customFormat="false" ht="27.2" hidden="false" customHeight="true" outlineLevel="0" collapsed="false">
      <c r="A19" s="18" t="s">
        <v>44</v>
      </c>
      <c r="B19" s="44" t="n">
        <f aca="false">IF('53'!B19=0,0,'52'!B19/'53'!B19)</f>
        <v>12.9830769230769</v>
      </c>
      <c r="C19" s="45" t="n">
        <f aca="false">IF('53'!C19=0,0,'52'!C19/'53'!C19)</f>
        <v>7.97682119205298</v>
      </c>
      <c r="D19" s="45" t="n">
        <f aca="false">IF('53'!D19=0,0,'52'!D19/'53'!D19)</f>
        <v>0</v>
      </c>
      <c r="E19" s="45" t="n">
        <f aca="false">IF('53'!E19=0,0,'52'!E19/'53'!E19)</f>
        <v>85.7142857142857</v>
      </c>
      <c r="F19" s="45" t="n">
        <f aca="false">IF('53'!F19=0,0,'52'!F19/'53'!F19)</f>
        <v>0</v>
      </c>
      <c r="G19" s="45" t="n">
        <f aca="false">IF('53'!G19=0,0,'52'!G19/'53'!G19)</f>
        <v>0</v>
      </c>
      <c r="H19" s="45" t="n">
        <f aca="false">IF('53'!H19=0,0,'52'!H19/'53'!H19)</f>
        <v>0</v>
      </c>
      <c r="I19" s="45" t="n">
        <f aca="false">IF('53'!I19=0,0,'52'!I19/'53'!I19)</f>
        <v>9.94660194174757</v>
      </c>
      <c r="J19" s="45" t="n">
        <f aca="false">IF('53'!J19=0,0,'52'!J19/'53'!J19)</f>
        <v>0</v>
      </c>
      <c r="K19" s="45" t="n">
        <f aca="false">IF('53'!K19=0,0,'52'!K19/'53'!K19)</f>
        <v>0</v>
      </c>
      <c r="L19" s="45" t="n">
        <f aca="false">IF('53'!L19=0,0,'52'!L19/'53'!L19)</f>
        <v>3.96428571428571</v>
      </c>
      <c r="M19" s="45" t="n">
        <f aca="false">IF('53'!M19=0,0,'52'!M19/'53'!M19)</f>
        <v>0</v>
      </c>
      <c r="N19" s="45" t="n">
        <f aca="false">IF('53'!N19=0,0,'52'!N19/'53'!N19)</f>
        <v>0</v>
      </c>
      <c r="O19" s="45" t="n">
        <f aca="false">IF('53'!O19=0,0,'52'!O19/'53'!O19)</f>
        <v>0</v>
      </c>
      <c r="P19" s="45" t="n">
        <f aca="false">IF('53'!P19=0,0,'52'!P19/'53'!P19)</f>
        <v>0</v>
      </c>
      <c r="Q19" s="45" t="n">
        <f aca="false">IF('53'!Q19=0,0,'52'!Q19/'53'!Q19)</f>
        <v>0</v>
      </c>
      <c r="R19" s="45" t="n">
        <f aca="false">IF(SUM('53'!C19:'53'!H19)=0,0,SUM('52'!C19:'52'!H19)/SUM('53'!C19:'53'!H19))</f>
        <v>13.6998247151621</v>
      </c>
      <c r="S19" s="45" t="n">
        <f aca="false">IF(SUM('53'!I19:'53'!O19)=0,0,SUM('52'!I19:'52'!O19)/SUM('53'!I19:'53'!O19))</f>
        <v>7.83962264150943</v>
      </c>
    </row>
    <row r="20" customFormat="false" ht="27.2" hidden="false" customHeight="true" outlineLevel="0" collapsed="false">
      <c r="A20" s="21" t="s">
        <v>45</v>
      </c>
      <c r="B20" s="47" t="n">
        <f aca="false">IF('53'!B20=0,0,'52'!B20/'53'!B20)</f>
        <v>9.19543773119606</v>
      </c>
      <c r="C20" s="48" t="n">
        <f aca="false">IF('53'!C20=0,0,'52'!C20/'53'!C20)</f>
        <v>8.15185798381163</v>
      </c>
      <c r="D20" s="48" t="n">
        <f aca="false">IF('53'!D20=0,0,'52'!D20/'53'!D20)</f>
        <v>28.8861386138614</v>
      </c>
      <c r="E20" s="48" t="n">
        <f aca="false">IF('53'!E20=0,0,'52'!E20/'53'!E20)</f>
        <v>0</v>
      </c>
      <c r="F20" s="48" t="n">
        <f aca="false">IF('53'!F20=0,0,'52'!F20/'53'!F20)</f>
        <v>0</v>
      </c>
      <c r="G20" s="48" t="n">
        <f aca="false">IF('53'!G20=0,0,'52'!G20/'53'!G20)</f>
        <v>0</v>
      </c>
      <c r="H20" s="48" t="n">
        <f aca="false">IF('53'!H20=0,0,'52'!H20/'53'!H20)</f>
        <v>0</v>
      </c>
      <c r="I20" s="48" t="n">
        <f aca="false">IF('53'!I20=0,0,'52'!I20/'53'!I20)</f>
        <v>34.1663685152057</v>
      </c>
      <c r="J20" s="48" t="n">
        <f aca="false">IF('53'!J20=0,0,'52'!J20/'53'!J20)</f>
        <v>16.6551724137931</v>
      </c>
      <c r="K20" s="48" t="n">
        <f aca="false">IF('53'!K20=0,0,'52'!K20/'53'!K20)</f>
        <v>5.36503856041131</v>
      </c>
      <c r="L20" s="48" t="n">
        <f aca="false">IF('53'!L20=0,0,'52'!L20/'53'!L20)</f>
        <v>3.25554484088717</v>
      </c>
      <c r="M20" s="48" t="n">
        <f aca="false">IF('53'!M20=0,0,'52'!M20/'53'!M20)</f>
        <v>0</v>
      </c>
      <c r="N20" s="48" t="n">
        <f aca="false">IF('53'!N20=0,0,'52'!N20/'53'!N20)</f>
        <v>58.0714285714286</v>
      </c>
      <c r="O20" s="48" t="n">
        <f aca="false">IF('53'!O20=0,0,'52'!O20/'53'!O20)</f>
        <v>0</v>
      </c>
      <c r="P20" s="48" t="n">
        <f aca="false">IF('53'!P20=0,0,'52'!P20/'53'!P20)</f>
        <v>0</v>
      </c>
      <c r="Q20" s="48" t="n">
        <f aca="false">IF('53'!Q20=0,0,'52'!Q20/'53'!Q20)</f>
        <v>0</v>
      </c>
      <c r="R20" s="48" t="n">
        <f aca="false">IF(SUM('53'!C20:'53'!H20)=0,0,SUM('52'!C20:'52'!H20)/SUM('53'!C20:'53'!H20))</f>
        <v>8.53007043525375</v>
      </c>
      <c r="S20" s="48" t="n">
        <f aca="false">IF(SUM('53'!I20:'53'!O20)=0,0,SUM('52'!I20:'52'!O20)/SUM('53'!I20:'53'!O20))</f>
        <v>15.9491292392301</v>
      </c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7T08:49:58Z</cp:lastPrinted>
  <dcterms:modified xsi:type="dcterms:W3CDTF">2008-06-04T07:19:00Z</dcterms:modified>
  <cp:revision>0</cp:revision>
  <dc:subject/>
  <dc:title/>
</cp:coreProperties>
</file>