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十五  、 南投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r>
      <rPr>
        <b val="true"/>
        <sz val="20"/>
        <rFont val="Noto Sans"/>
        <family val="2"/>
      </rPr>
      <t xml:space="preserve">表  十五  、 南投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5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0.75" hidden="false" customHeight="true" outlineLevel="0" collapsed="false">
      <c r="A6" s="15" t="s">
        <v>27</v>
      </c>
      <c r="B6" s="16" t="n">
        <f aca="false">SUM(B7:B19)</f>
        <v>1947</v>
      </c>
      <c r="C6" s="16" t="n">
        <f aca="false">SUM(C7:C19)</f>
        <v>254</v>
      </c>
      <c r="D6" s="16" t="n">
        <f aca="false">SUM(D7:D19)</f>
        <v>4</v>
      </c>
      <c r="E6" s="16" t="n">
        <f aca="false">SUM(E7:E19)</f>
        <v>12</v>
      </c>
      <c r="F6" s="16" t="n">
        <f aca="false">SUM(F7:F19)</f>
        <v>1313</v>
      </c>
      <c r="G6" s="16" t="n">
        <f aca="false">SUM(G7:G19)</f>
        <v>50259</v>
      </c>
      <c r="H6" s="16" t="n">
        <f aca="false">SUM(H7:H19)</f>
        <v>0</v>
      </c>
      <c r="I6" s="16" t="n">
        <f aca="false">SUM(J6:K6)</f>
        <v>22221</v>
      </c>
      <c r="J6" s="16" t="n">
        <f aca="false">SUM(J7:J19)</f>
        <v>12460</v>
      </c>
      <c r="K6" s="16" t="n">
        <f aca="false">SUM(K7:K19)</f>
        <v>9761</v>
      </c>
      <c r="L6" s="16" t="n">
        <f aca="false">SUM(L7:L19)</f>
        <v>1734167</v>
      </c>
      <c r="M6" s="16" t="n">
        <f aca="false">SUM(M7:M19)</f>
        <v>129272</v>
      </c>
      <c r="N6" s="16" t="n">
        <f aca="false">SUM(N7:N19)</f>
        <v>49311</v>
      </c>
      <c r="O6" s="16" t="n">
        <f aca="false">SUM(O7:O19)</f>
        <v>2204</v>
      </c>
      <c r="P6" s="16" t="n">
        <f aca="false">SUM(P7:P19)</f>
        <v>684</v>
      </c>
      <c r="Q6" s="16" t="n">
        <f aca="false">SUM(Q7:Q19)</f>
        <v>107124</v>
      </c>
    </row>
    <row r="7" customFormat="false" ht="30.75" hidden="false" customHeight="true" outlineLevel="0" collapsed="false">
      <c r="A7" s="15" t="s">
        <v>28</v>
      </c>
      <c r="B7" s="17" t="n">
        <v>417</v>
      </c>
      <c r="C7" s="18" t="n">
        <v>59</v>
      </c>
      <c r="D7" s="18" t="n">
        <v>1</v>
      </c>
      <c r="E7" s="18" t="n">
        <v>4</v>
      </c>
      <c r="F7" s="18" t="n">
        <v>272</v>
      </c>
      <c r="G7" s="18" t="n">
        <v>11199</v>
      </c>
      <c r="H7" s="18" t="n">
        <v>0</v>
      </c>
      <c r="I7" s="18" t="n">
        <f aca="false">SUM(J7:K7)</f>
        <v>4801</v>
      </c>
      <c r="J7" s="18" t="n">
        <v>2349</v>
      </c>
      <c r="K7" s="18" t="n">
        <v>2452</v>
      </c>
      <c r="L7" s="18" t="n">
        <v>418651</v>
      </c>
      <c r="M7" s="18" t="n">
        <v>34306</v>
      </c>
      <c r="N7" s="18" t="n">
        <v>21308</v>
      </c>
      <c r="O7" s="18" t="n">
        <v>127</v>
      </c>
      <c r="P7" s="18" t="n">
        <v>50</v>
      </c>
      <c r="Q7" s="18" t="n">
        <v>25986</v>
      </c>
    </row>
    <row r="8" customFormat="false" ht="30.75" hidden="false" customHeight="true" outlineLevel="0" collapsed="false">
      <c r="A8" s="15" t="s">
        <v>29</v>
      </c>
      <c r="B8" s="17" t="n">
        <v>619</v>
      </c>
      <c r="C8" s="18" t="n">
        <v>93</v>
      </c>
      <c r="D8" s="18" t="n">
        <v>2</v>
      </c>
      <c r="E8" s="18" t="n">
        <v>3</v>
      </c>
      <c r="F8" s="18" t="n">
        <v>414</v>
      </c>
      <c r="G8" s="18" t="n">
        <v>18271</v>
      </c>
      <c r="H8" s="18" t="n">
        <v>0</v>
      </c>
      <c r="I8" s="18" t="n">
        <f aca="false">SUM(J8:K8)</f>
        <v>6485</v>
      </c>
      <c r="J8" s="18" t="n">
        <v>3967</v>
      </c>
      <c r="K8" s="18" t="n">
        <v>2518</v>
      </c>
      <c r="L8" s="18" t="n">
        <v>531722</v>
      </c>
      <c r="M8" s="18" t="n">
        <v>41627</v>
      </c>
      <c r="N8" s="18" t="n">
        <v>15575</v>
      </c>
      <c r="O8" s="18" t="n">
        <v>688</v>
      </c>
      <c r="P8" s="18" t="n">
        <v>214</v>
      </c>
      <c r="Q8" s="18" t="n">
        <v>41608</v>
      </c>
    </row>
    <row r="9" customFormat="false" ht="30.75" hidden="false" customHeight="true" outlineLevel="0" collapsed="false">
      <c r="A9" s="15" t="s">
        <v>30</v>
      </c>
      <c r="B9" s="17" t="n">
        <v>579</v>
      </c>
      <c r="C9" s="18" t="n">
        <v>69</v>
      </c>
      <c r="D9" s="18" t="n">
        <v>0</v>
      </c>
      <c r="E9" s="18" t="n">
        <v>4</v>
      </c>
      <c r="F9" s="18" t="n">
        <v>388</v>
      </c>
      <c r="G9" s="18" t="n">
        <v>9367</v>
      </c>
      <c r="H9" s="18" t="n">
        <v>0</v>
      </c>
      <c r="I9" s="18" t="n">
        <f aca="false">SUM(J9:K9)</f>
        <v>4774</v>
      </c>
      <c r="J9" s="18" t="n">
        <v>3110</v>
      </c>
      <c r="K9" s="18" t="n">
        <v>1664</v>
      </c>
      <c r="L9" s="18" t="n">
        <v>440978</v>
      </c>
      <c r="M9" s="18" t="n">
        <v>31637</v>
      </c>
      <c r="N9" s="18" t="n">
        <v>10097</v>
      </c>
      <c r="O9" s="18" t="n">
        <v>533</v>
      </c>
      <c r="P9" s="18" t="n">
        <v>190</v>
      </c>
      <c r="Q9" s="18" t="n">
        <v>22221</v>
      </c>
    </row>
    <row r="10" customFormat="false" ht="30.75" hidden="false" customHeight="true" outlineLevel="0" collapsed="false">
      <c r="A10" s="15" t="s">
        <v>31</v>
      </c>
      <c r="B10" s="17" t="n">
        <v>305</v>
      </c>
      <c r="C10" s="18" t="n">
        <v>30</v>
      </c>
      <c r="D10" s="18" t="n">
        <v>1</v>
      </c>
      <c r="E10" s="18" t="n">
        <v>1</v>
      </c>
      <c r="F10" s="18" t="n">
        <v>219</v>
      </c>
      <c r="G10" s="18" t="n">
        <v>9674</v>
      </c>
      <c r="H10" s="18" t="n">
        <v>0</v>
      </c>
      <c r="I10" s="18" t="n">
        <f aca="false">SUM(J10:K10)</f>
        <v>5300</v>
      </c>
      <c r="J10" s="18" t="n">
        <v>2570</v>
      </c>
      <c r="K10" s="18" t="n">
        <v>2730</v>
      </c>
      <c r="L10" s="18" t="n">
        <v>300828</v>
      </c>
      <c r="M10" s="18" t="n">
        <v>20999</v>
      </c>
      <c r="N10" s="18" t="n">
        <v>2254</v>
      </c>
      <c r="O10" s="18" t="n">
        <v>294</v>
      </c>
      <c r="P10" s="18" t="n">
        <v>85</v>
      </c>
      <c r="Q10" s="18" t="n">
        <v>17309</v>
      </c>
    </row>
    <row r="11" customFormat="false" ht="30.75" hidden="false" customHeight="true" outlineLevel="0" collapsed="false">
      <c r="A11" s="15" t="s">
        <v>32</v>
      </c>
      <c r="B11" s="17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30.75" hidden="false" customHeight="true" outlineLevel="0" collapsed="false">
      <c r="A12" s="15" t="s">
        <v>33</v>
      </c>
      <c r="B12" s="17" t="n">
        <v>27</v>
      </c>
      <c r="C12" s="18" t="n">
        <v>3</v>
      </c>
      <c r="D12" s="18" t="n">
        <v>0</v>
      </c>
      <c r="E12" s="18" t="n">
        <v>0</v>
      </c>
      <c r="F12" s="18" t="n">
        <v>20</v>
      </c>
      <c r="G12" s="18" t="n">
        <v>1748</v>
      </c>
      <c r="H12" s="18" t="n">
        <v>0</v>
      </c>
      <c r="I12" s="18" t="n">
        <f aca="false">SUM(J12:K12)</f>
        <v>861</v>
      </c>
      <c r="J12" s="18" t="n">
        <v>464</v>
      </c>
      <c r="K12" s="18" t="n">
        <v>397</v>
      </c>
      <c r="L12" s="18" t="n">
        <v>41988</v>
      </c>
      <c r="M12" s="18" t="n">
        <v>703</v>
      </c>
      <c r="N12" s="18" t="n">
        <v>77</v>
      </c>
      <c r="O12" s="18" t="n">
        <v>562</v>
      </c>
      <c r="P12" s="18" t="n">
        <v>145</v>
      </c>
      <c r="Q12" s="18" t="n">
        <v>0</v>
      </c>
    </row>
    <row r="13" customFormat="false" ht="30.75" hidden="false" customHeight="true" outlineLevel="0" collapsed="false">
      <c r="A13" s="15" t="s">
        <v>34</v>
      </c>
      <c r="B13" s="17" t="n">
        <v>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f aca="false">SUM(J13:K13)</f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</row>
    <row r="14" customFormat="false" ht="30.75" hidden="false" customHeight="true" outlineLevel="0" collapsed="false">
      <c r="A14" s="15" t="s">
        <v>35</v>
      </c>
      <c r="B14" s="17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f aca="false">SUM(J14:K14)</f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30.75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30.75" hidden="false" customHeight="true" outlineLevel="0" collapsed="false">
      <c r="A16" s="15" t="s">
        <v>37</v>
      </c>
      <c r="B16" s="17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30.7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30.75" hidden="false" customHeight="true" outlineLevel="0" collapsed="false">
      <c r="A18" s="15" t="s">
        <v>39</v>
      </c>
      <c r="B18" s="17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30.75" hidden="false" customHeight="true" outlineLevel="0" collapsed="false">
      <c r="A19" s="19" t="s">
        <v>40</v>
      </c>
      <c r="B19" s="20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f aca="false">SUM(J19:K19)</f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" width="19.74"/>
    <col collapsed="false" customWidth="true" hidden="false" outlineLevel="0" max="2" min="2" style="24" width="16.24"/>
    <col collapsed="false" customWidth="true" hidden="false" outlineLevel="0" max="3" min="3" style="24" width="12.99"/>
    <col collapsed="false" customWidth="true" hidden="false" outlineLevel="0" max="5" min="4" style="24" width="12.5"/>
    <col collapsed="false" customWidth="true" hidden="false" outlineLevel="0" max="6" min="6" style="24" width="10.62"/>
    <col collapsed="false" customWidth="true" hidden="false" outlineLevel="0" max="7" min="7" style="24" width="12.12"/>
    <col collapsed="false" customWidth="true" hidden="false" outlineLevel="0" max="8" min="8" style="24" width="10.74"/>
    <col collapsed="false" customWidth="true" hidden="false" outlineLevel="0" max="10" min="9" style="24" width="11.62"/>
    <col collapsed="false" customWidth="true" hidden="false" outlineLevel="0" max="11" min="11" style="24" width="10.49"/>
    <col collapsed="false" customWidth="true" hidden="false" outlineLevel="0" max="12" min="12" style="24" width="11.24"/>
    <col collapsed="false" customWidth="true" hidden="false" outlineLevel="0" max="13" min="13" style="24" width="10.37"/>
    <col collapsed="false" customWidth="true" hidden="false" outlineLevel="0" max="14" min="14" style="24" width="10.62"/>
    <col collapsed="false" customWidth="true" hidden="false" outlineLevel="0" max="15" min="15" style="24" width="11.87"/>
    <col collapsed="false" customWidth="true" hidden="false" outlineLevel="0" max="16" min="16" style="24" width="13.37"/>
    <col collapsed="false" customWidth="true" hidden="false" outlineLevel="0" max="17" min="17" style="24" width="14.5"/>
    <col collapsed="false" customWidth="false" hidden="false" outlineLevel="0" max="257" min="18" style="24" width="8.99"/>
  </cols>
  <sheetData>
    <row r="1" customFormat="false" ht="38.25" hidden="false" customHeight="true" outlineLevel="0" collapsed="false">
      <c r="A1" s="25" t="s">
        <v>4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22.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4" s="35" customFormat="true" ht="30" hidden="false" customHeight="true" outlineLevel="0" collapsed="false">
      <c r="A4" s="27" t="s">
        <v>2</v>
      </c>
      <c r="B4" s="27" t="s">
        <v>42</v>
      </c>
      <c r="C4" s="28" t="s">
        <v>43</v>
      </c>
      <c r="D4" s="28" t="s">
        <v>44</v>
      </c>
      <c r="E4" s="28" t="s">
        <v>45</v>
      </c>
      <c r="F4" s="29"/>
      <c r="G4" s="30"/>
      <c r="H4" s="31" t="s">
        <v>46</v>
      </c>
      <c r="I4" s="30"/>
      <c r="J4" s="30"/>
      <c r="K4" s="32"/>
      <c r="L4" s="33" t="s">
        <v>47</v>
      </c>
      <c r="M4" s="30"/>
      <c r="N4" s="32"/>
      <c r="O4" s="33" t="s">
        <v>48</v>
      </c>
      <c r="P4" s="32"/>
      <c r="Q4" s="34" t="s">
        <v>49</v>
      </c>
    </row>
    <row r="5" s="35" customFormat="true" ht="30" hidden="false" customHeight="true" outlineLevel="0" collapsed="false">
      <c r="A5" s="36" t="s">
        <v>17</v>
      </c>
      <c r="B5" s="37" t="s">
        <v>19</v>
      </c>
      <c r="C5" s="38" t="s">
        <v>20</v>
      </c>
      <c r="D5" s="38" t="s">
        <v>20</v>
      </c>
      <c r="E5" s="38" t="s">
        <v>19</v>
      </c>
      <c r="F5" s="39" t="s">
        <v>50</v>
      </c>
      <c r="G5" s="39" t="s">
        <v>51</v>
      </c>
      <c r="H5" s="39" t="s">
        <v>52</v>
      </c>
      <c r="I5" s="39" t="s">
        <v>13</v>
      </c>
      <c r="J5" s="39" t="s">
        <v>9</v>
      </c>
      <c r="K5" s="36" t="s">
        <v>53</v>
      </c>
      <c r="L5" s="39" t="s">
        <v>54</v>
      </c>
      <c r="M5" s="39" t="s">
        <v>24</v>
      </c>
      <c r="N5" s="36" t="s">
        <v>55</v>
      </c>
      <c r="O5" s="39" t="s">
        <v>56</v>
      </c>
      <c r="P5" s="36" t="s">
        <v>57</v>
      </c>
      <c r="Q5" s="40" t="s">
        <v>58</v>
      </c>
    </row>
    <row r="6" customFormat="false" ht="30.75" hidden="false" customHeight="true" outlineLevel="0" collapsed="false">
      <c r="A6" s="41" t="s">
        <v>27</v>
      </c>
      <c r="B6" s="16" t="n">
        <f aca="false">SUM(B7:B19)</f>
        <v>533717</v>
      </c>
      <c r="C6" s="16" t="n">
        <f aca="false">SUM(C7:C19)</f>
        <v>862</v>
      </c>
      <c r="D6" s="16" t="n">
        <f aca="false">SUM(D7:D19)</f>
        <v>632</v>
      </c>
      <c r="E6" s="16" t="n">
        <f aca="false">SUM(E7:E19)</f>
        <v>0</v>
      </c>
      <c r="F6" s="42" t="n">
        <f aca="false">'29'!G6/365</f>
        <v>137.695890410959</v>
      </c>
      <c r="G6" s="42" t="n">
        <f aca="false">'29'!L6/270</f>
        <v>6422.84074074074</v>
      </c>
      <c r="H6" s="42" t="n">
        <f aca="false">'29'!M6/365</f>
        <v>354.169863013699</v>
      </c>
      <c r="I6" s="42" t="n">
        <f aca="false">'29'!N6/270</f>
        <v>182.633333333333</v>
      </c>
      <c r="J6" s="42" t="n">
        <f aca="false">'29'!H6/365</f>
        <v>0</v>
      </c>
      <c r="K6" s="42" t="n">
        <f aca="false">'29'!Q6/365</f>
        <v>293.490410958904</v>
      </c>
      <c r="L6" s="42" t="n">
        <f aca="false">SUM(M6:N6)</f>
        <v>72.8906139015728</v>
      </c>
      <c r="M6" s="42" t="n">
        <f aca="false">'29'!J6/270</f>
        <v>46.1481481481481</v>
      </c>
      <c r="N6" s="42" t="n">
        <f aca="false">'29'!K6/365</f>
        <v>26.7424657534247</v>
      </c>
      <c r="O6" s="42" t="n">
        <f aca="false">'29'!O6/365</f>
        <v>6.03835616438356</v>
      </c>
      <c r="P6" s="42" t="n">
        <f aca="false">'29'!P6/365</f>
        <v>1.87397260273973</v>
      </c>
      <c r="Q6" s="42" t="n">
        <f aca="false">IF('29'!O6=0,0,'29'!P6/'29'!O6*100)</f>
        <v>31.0344827586207</v>
      </c>
    </row>
    <row r="7" customFormat="false" ht="30.75" hidden="false" customHeight="true" outlineLevel="0" collapsed="false">
      <c r="A7" s="41" t="s">
        <v>28</v>
      </c>
      <c r="B7" s="16" t="n">
        <v>105671</v>
      </c>
      <c r="C7" s="16" t="n">
        <v>98</v>
      </c>
      <c r="D7" s="16" t="n">
        <v>62</v>
      </c>
      <c r="E7" s="16" t="n">
        <v>0</v>
      </c>
      <c r="F7" s="42" t="n">
        <f aca="false">'29'!G7/365</f>
        <v>30.6821917808219</v>
      </c>
      <c r="G7" s="42" t="n">
        <f aca="false">'29'!L7/270</f>
        <v>1550.55925925926</v>
      </c>
      <c r="H7" s="42" t="n">
        <f aca="false">'29'!M7/365</f>
        <v>93.9890410958904</v>
      </c>
      <c r="I7" s="42" t="n">
        <f aca="false">'29'!N7/270</f>
        <v>78.9185185185185</v>
      </c>
      <c r="J7" s="42" t="n">
        <f aca="false">'29'!H7/365</f>
        <v>0</v>
      </c>
      <c r="K7" s="42" t="n">
        <f aca="false">'29'!Q7/365</f>
        <v>71.1945205479452</v>
      </c>
      <c r="L7" s="42" t="n">
        <f aca="false">SUM(M7:N7)</f>
        <v>15.4178082191781</v>
      </c>
      <c r="M7" s="42" t="n">
        <f aca="false">'29'!J7/270</f>
        <v>8.7</v>
      </c>
      <c r="N7" s="42" t="n">
        <f aca="false">'29'!K7/365</f>
        <v>6.71780821917808</v>
      </c>
      <c r="O7" s="42" t="n">
        <f aca="false">'29'!O7/365</f>
        <v>0.347945205479452</v>
      </c>
      <c r="P7" s="42" t="n">
        <f aca="false">'29'!P7/365</f>
        <v>0.136986301369863</v>
      </c>
      <c r="Q7" s="42" t="n">
        <f aca="false">IF('29'!O7=0,0,'29'!P7/'29'!O7*100)</f>
        <v>39.3700787401575</v>
      </c>
    </row>
    <row r="8" customFormat="false" ht="30.75" hidden="false" customHeight="true" outlineLevel="0" collapsed="false">
      <c r="A8" s="41" t="s">
        <v>29</v>
      </c>
      <c r="B8" s="16" t="n">
        <v>86415</v>
      </c>
      <c r="C8" s="16" t="n">
        <v>334</v>
      </c>
      <c r="D8" s="16" t="n">
        <v>279</v>
      </c>
      <c r="E8" s="16" t="n">
        <v>0</v>
      </c>
      <c r="F8" s="42" t="n">
        <f aca="false">'29'!G8/365</f>
        <v>50.0575342465753</v>
      </c>
      <c r="G8" s="42" t="n">
        <f aca="false">'29'!L8/270</f>
        <v>1969.34074074074</v>
      </c>
      <c r="H8" s="42" t="n">
        <f aca="false">'29'!M8/365</f>
        <v>114.046575342466</v>
      </c>
      <c r="I8" s="42" t="n">
        <f aca="false">'29'!N8/270</f>
        <v>57.6851851851852</v>
      </c>
      <c r="J8" s="42" t="n">
        <f aca="false">'29'!H8/365</f>
        <v>0</v>
      </c>
      <c r="K8" s="42" t="n">
        <f aca="false">'29'!Q8/365</f>
        <v>113.994520547945</v>
      </c>
      <c r="L8" s="42" t="n">
        <f aca="false">SUM(M8:N8)</f>
        <v>21.5912227295789</v>
      </c>
      <c r="M8" s="42" t="n">
        <f aca="false">'29'!J8/270</f>
        <v>14.6925925925926</v>
      </c>
      <c r="N8" s="42" t="n">
        <f aca="false">'29'!K8/365</f>
        <v>6.8986301369863</v>
      </c>
      <c r="O8" s="42" t="n">
        <f aca="false">'29'!O8/365</f>
        <v>1.88493150684932</v>
      </c>
      <c r="P8" s="42" t="n">
        <f aca="false">'29'!P8/365</f>
        <v>0.586301369863014</v>
      </c>
      <c r="Q8" s="42" t="n">
        <f aca="false">IF('29'!O8=0,0,'29'!P8/'29'!O8*100)</f>
        <v>31.1046511627907</v>
      </c>
    </row>
    <row r="9" customFormat="false" ht="30.75" hidden="false" customHeight="true" outlineLevel="0" collapsed="false">
      <c r="A9" s="41" t="s">
        <v>30</v>
      </c>
      <c r="B9" s="16" t="n">
        <v>99884</v>
      </c>
      <c r="C9" s="16" t="n">
        <v>136</v>
      </c>
      <c r="D9" s="16" t="n">
        <v>88</v>
      </c>
      <c r="E9" s="16" t="n">
        <v>0</v>
      </c>
      <c r="F9" s="42" t="n">
        <f aca="false">'29'!G9/365</f>
        <v>25.6630136986301</v>
      </c>
      <c r="G9" s="42" t="n">
        <f aca="false">'29'!L9/270</f>
        <v>1633.25185185185</v>
      </c>
      <c r="H9" s="42" t="n">
        <f aca="false">'29'!M9/365</f>
        <v>86.6767123287671</v>
      </c>
      <c r="I9" s="42" t="n">
        <f aca="false">'29'!N9/270</f>
        <v>37.3962962962963</v>
      </c>
      <c r="J9" s="42" t="n">
        <f aca="false">'29'!H9/365</f>
        <v>0</v>
      </c>
      <c r="K9" s="42" t="n">
        <f aca="false">'29'!Q9/365</f>
        <v>60.8794520547945</v>
      </c>
      <c r="L9" s="42" t="n">
        <f aca="false">SUM(M9:N9)</f>
        <v>16.0774226281076</v>
      </c>
      <c r="M9" s="42" t="n">
        <f aca="false">'29'!J9/270</f>
        <v>11.5185185185185</v>
      </c>
      <c r="N9" s="42" t="n">
        <f aca="false">'29'!K9/365</f>
        <v>4.55890410958904</v>
      </c>
      <c r="O9" s="42" t="n">
        <f aca="false">'29'!O9/365</f>
        <v>1.46027397260274</v>
      </c>
      <c r="P9" s="42" t="n">
        <f aca="false">'29'!P9/365</f>
        <v>0.520547945205479</v>
      </c>
      <c r="Q9" s="42" t="n">
        <f aca="false">IF('29'!O9=0,0,'29'!P9/'29'!O9*100)</f>
        <v>35.6472795497186</v>
      </c>
    </row>
    <row r="10" customFormat="false" ht="30.75" hidden="false" customHeight="true" outlineLevel="0" collapsed="false">
      <c r="A10" s="41" t="s">
        <v>31</v>
      </c>
      <c r="B10" s="16" t="n">
        <v>59329</v>
      </c>
      <c r="C10" s="16" t="n">
        <v>294</v>
      </c>
      <c r="D10" s="16" t="n">
        <v>203</v>
      </c>
      <c r="E10" s="16" t="n">
        <v>0</v>
      </c>
      <c r="F10" s="42" t="n">
        <f aca="false">'29'!G10/365</f>
        <v>26.5041095890411</v>
      </c>
      <c r="G10" s="42" t="n">
        <f aca="false">'29'!L10/270</f>
        <v>1114.17777777778</v>
      </c>
      <c r="H10" s="42" t="n">
        <f aca="false">'29'!M10/365</f>
        <v>57.5315068493151</v>
      </c>
      <c r="I10" s="42" t="n">
        <f aca="false">'29'!N10/270</f>
        <v>8.34814814814815</v>
      </c>
      <c r="J10" s="42" t="n">
        <f aca="false">'29'!H10/365</f>
        <v>0</v>
      </c>
      <c r="K10" s="42" t="n">
        <f aca="false">'29'!Q10/365</f>
        <v>47.4219178082192</v>
      </c>
      <c r="L10" s="42" t="n">
        <f aca="false">SUM(M10:N10)</f>
        <v>16.997970573313</v>
      </c>
      <c r="M10" s="42" t="n">
        <f aca="false">'29'!J10/270</f>
        <v>9.51851851851852</v>
      </c>
      <c r="N10" s="42" t="n">
        <f aca="false">'29'!K10/365</f>
        <v>7.47945205479452</v>
      </c>
      <c r="O10" s="42" t="n">
        <f aca="false">'29'!O10/365</f>
        <v>0.805479452054795</v>
      </c>
      <c r="P10" s="42" t="n">
        <f aca="false">'29'!P10/365</f>
        <v>0.232876712328767</v>
      </c>
      <c r="Q10" s="42" t="n">
        <f aca="false">IF('29'!O10=0,0,'29'!P10/'29'!O10*100)</f>
        <v>28.9115646258503</v>
      </c>
    </row>
    <row r="11" customFormat="false" ht="30.75" hidden="false" customHeight="true" outlineLevel="0" collapsed="false">
      <c r="A11" s="41" t="s">
        <v>32</v>
      </c>
      <c r="B11" s="16" t="n">
        <v>12109</v>
      </c>
      <c r="C11" s="16" t="n">
        <v>0</v>
      </c>
      <c r="D11" s="16" t="n">
        <v>0</v>
      </c>
      <c r="E11" s="16" t="n">
        <v>0</v>
      </c>
      <c r="F11" s="42" t="n">
        <f aca="false">'29'!G11/365</f>
        <v>0</v>
      </c>
      <c r="G11" s="42" t="n">
        <f aca="false">'29'!L11/270</f>
        <v>0</v>
      </c>
      <c r="H11" s="42" t="n">
        <f aca="false">'29'!M11/365</f>
        <v>0</v>
      </c>
      <c r="I11" s="42" t="n">
        <f aca="false">'29'!N11/270</f>
        <v>0</v>
      </c>
      <c r="J11" s="42" t="n">
        <f aca="false">'29'!H11/365</f>
        <v>0</v>
      </c>
      <c r="K11" s="42" t="n">
        <f aca="false">'29'!Q11/365</f>
        <v>0</v>
      </c>
      <c r="L11" s="42" t="n">
        <f aca="false">SUM(M11:N11)</f>
        <v>0</v>
      </c>
      <c r="M11" s="42" t="n">
        <f aca="false">'29'!J11/270</f>
        <v>0</v>
      </c>
      <c r="N11" s="42" t="n">
        <f aca="false">'29'!K11/365</f>
        <v>0</v>
      </c>
      <c r="O11" s="42" t="n">
        <f aca="false">'29'!O11/365</f>
        <v>0</v>
      </c>
      <c r="P11" s="42" t="n">
        <f aca="false">'29'!P11/365</f>
        <v>0</v>
      </c>
      <c r="Q11" s="42" t="n">
        <f aca="false">IF('29'!O11=0,0,'29'!P11/'29'!O11*100)</f>
        <v>0</v>
      </c>
    </row>
    <row r="12" customFormat="false" ht="30.75" hidden="false" customHeight="true" outlineLevel="0" collapsed="false">
      <c r="A12" s="41" t="s">
        <v>33</v>
      </c>
      <c r="B12" s="16" t="n">
        <v>41677</v>
      </c>
      <c r="C12" s="16" t="n">
        <v>0</v>
      </c>
      <c r="D12" s="16" t="n">
        <v>0</v>
      </c>
      <c r="E12" s="16" t="n">
        <v>0</v>
      </c>
      <c r="F12" s="42" t="n">
        <f aca="false">'29'!G12/365</f>
        <v>4.78904109589041</v>
      </c>
      <c r="G12" s="42" t="n">
        <f aca="false">'29'!L12/270</f>
        <v>155.511111111111</v>
      </c>
      <c r="H12" s="42" t="n">
        <f aca="false">'29'!M12/365</f>
        <v>1.92602739726027</v>
      </c>
      <c r="I12" s="42" t="n">
        <f aca="false">'29'!N12/270</f>
        <v>0.285185185185185</v>
      </c>
      <c r="J12" s="42" t="n">
        <f aca="false">'29'!H12/365</f>
        <v>0</v>
      </c>
      <c r="K12" s="42" t="n">
        <f aca="false">'29'!Q12/365</f>
        <v>0</v>
      </c>
      <c r="L12" s="42" t="n">
        <f aca="false">SUM(M12:N12)</f>
        <v>2.80618975139523</v>
      </c>
      <c r="M12" s="42" t="n">
        <f aca="false">'29'!J12/270</f>
        <v>1.71851851851852</v>
      </c>
      <c r="N12" s="42" t="n">
        <f aca="false">'29'!K12/365</f>
        <v>1.08767123287671</v>
      </c>
      <c r="O12" s="42" t="n">
        <f aca="false">'29'!O12/365</f>
        <v>1.53972602739726</v>
      </c>
      <c r="P12" s="42" t="n">
        <f aca="false">'29'!P12/365</f>
        <v>0.397260273972603</v>
      </c>
      <c r="Q12" s="42" t="n">
        <f aca="false">IF('29'!O12=0,0,'29'!P12/'29'!O12*100)</f>
        <v>25.8007117437722</v>
      </c>
    </row>
    <row r="13" customFormat="false" ht="30.75" hidden="false" customHeight="true" outlineLevel="0" collapsed="false">
      <c r="A13" s="41" t="s">
        <v>34</v>
      </c>
      <c r="B13" s="16" t="n">
        <v>19581</v>
      </c>
      <c r="C13" s="16" t="n">
        <v>0</v>
      </c>
      <c r="D13" s="16" t="n">
        <v>0</v>
      </c>
      <c r="E13" s="16" t="n">
        <v>0</v>
      </c>
      <c r="F13" s="42" t="n">
        <f aca="false">'29'!G13/365</f>
        <v>0</v>
      </c>
      <c r="G13" s="42" t="n">
        <f aca="false">'29'!L13/270</f>
        <v>0</v>
      </c>
      <c r="H13" s="42" t="n">
        <f aca="false">'29'!M13/365</f>
        <v>0</v>
      </c>
      <c r="I13" s="42" t="n">
        <f aca="false">'29'!N13/270</f>
        <v>0</v>
      </c>
      <c r="J13" s="42" t="n">
        <f aca="false">'29'!H13/365</f>
        <v>0</v>
      </c>
      <c r="K13" s="42" t="n">
        <f aca="false">'29'!Q13/365</f>
        <v>0</v>
      </c>
      <c r="L13" s="42" t="n">
        <f aca="false">SUM(M13:N13)</f>
        <v>0</v>
      </c>
      <c r="M13" s="42" t="n">
        <f aca="false">'29'!J13/270</f>
        <v>0</v>
      </c>
      <c r="N13" s="42" t="n">
        <f aca="false">'29'!K13/365</f>
        <v>0</v>
      </c>
      <c r="O13" s="42" t="n">
        <f aca="false">'29'!O13/365</f>
        <v>0</v>
      </c>
      <c r="P13" s="42" t="n">
        <f aca="false">'29'!P13/365</f>
        <v>0</v>
      </c>
      <c r="Q13" s="42" t="n">
        <f aca="false">IF('29'!O13=0,0,'29'!P13/'29'!O13*100)</f>
        <v>0</v>
      </c>
    </row>
    <row r="14" customFormat="false" ht="30.75" hidden="false" customHeight="true" outlineLevel="0" collapsed="false">
      <c r="A14" s="41" t="s">
        <v>35</v>
      </c>
      <c r="B14" s="16" t="n">
        <v>16587</v>
      </c>
      <c r="C14" s="16" t="n">
        <v>0</v>
      </c>
      <c r="D14" s="16" t="n">
        <v>0</v>
      </c>
      <c r="E14" s="16" t="n">
        <v>0</v>
      </c>
      <c r="F14" s="42" t="n">
        <f aca="false">'29'!G14/365</f>
        <v>0</v>
      </c>
      <c r="G14" s="42" t="n">
        <f aca="false">'29'!L14/270</f>
        <v>0</v>
      </c>
      <c r="H14" s="42" t="n">
        <f aca="false">'29'!M14/365</f>
        <v>0</v>
      </c>
      <c r="I14" s="42" t="n">
        <f aca="false">'29'!N14/270</f>
        <v>0</v>
      </c>
      <c r="J14" s="42" t="n">
        <f aca="false">'29'!H14/365</f>
        <v>0</v>
      </c>
      <c r="K14" s="42" t="n">
        <f aca="false">'29'!Q14/365</f>
        <v>0</v>
      </c>
      <c r="L14" s="42" t="n">
        <f aca="false">SUM(M14:N14)</f>
        <v>0</v>
      </c>
      <c r="M14" s="42" t="n">
        <f aca="false">'29'!J14/270</f>
        <v>0</v>
      </c>
      <c r="N14" s="42" t="n">
        <f aca="false">'29'!K14/365</f>
        <v>0</v>
      </c>
      <c r="O14" s="42" t="n">
        <f aca="false">'29'!O14/365</f>
        <v>0</v>
      </c>
      <c r="P14" s="42" t="n">
        <f aca="false">'29'!P14/365</f>
        <v>0</v>
      </c>
      <c r="Q14" s="42" t="n">
        <f aca="false">IF('29'!O14=0,0,'29'!P14/'29'!O14*100)</f>
        <v>0</v>
      </c>
    </row>
    <row r="15" customFormat="false" ht="30.75" hidden="false" customHeight="true" outlineLevel="0" collapsed="false">
      <c r="A15" s="41" t="s">
        <v>36</v>
      </c>
      <c r="B15" s="16" t="n">
        <v>17342</v>
      </c>
      <c r="C15" s="16" t="n">
        <v>0</v>
      </c>
      <c r="D15" s="16" t="n">
        <v>0</v>
      </c>
      <c r="E15" s="16" t="n">
        <v>0</v>
      </c>
      <c r="F15" s="42" t="n">
        <f aca="false">'29'!G15/365</f>
        <v>0</v>
      </c>
      <c r="G15" s="42" t="n">
        <f aca="false">'29'!L15/270</f>
        <v>0</v>
      </c>
      <c r="H15" s="42" t="n">
        <f aca="false">'29'!M15/365</f>
        <v>0</v>
      </c>
      <c r="I15" s="42" t="n">
        <f aca="false">'29'!N15/270</f>
        <v>0</v>
      </c>
      <c r="J15" s="42" t="n">
        <f aca="false">'29'!H15/365</f>
        <v>0</v>
      </c>
      <c r="K15" s="42" t="n">
        <f aca="false">'29'!Q15/365</f>
        <v>0</v>
      </c>
      <c r="L15" s="42" t="n">
        <f aca="false">SUM(M15:N15)</f>
        <v>0</v>
      </c>
      <c r="M15" s="42" t="n">
        <f aca="false">'29'!J15/270</f>
        <v>0</v>
      </c>
      <c r="N15" s="42" t="n">
        <f aca="false">'29'!K15/365</f>
        <v>0</v>
      </c>
      <c r="O15" s="42" t="n">
        <f aca="false">'29'!O15/365</f>
        <v>0</v>
      </c>
      <c r="P15" s="42" t="n">
        <f aca="false">'29'!P15/365</f>
        <v>0</v>
      </c>
      <c r="Q15" s="42" t="n">
        <f aca="false">IF('29'!O15=0,0,'29'!P15/'29'!O15*100)</f>
        <v>0</v>
      </c>
    </row>
    <row r="16" customFormat="false" ht="30.75" hidden="false" customHeight="true" outlineLevel="0" collapsed="false">
      <c r="A16" s="41" t="s">
        <v>37</v>
      </c>
      <c r="B16" s="16" t="n">
        <v>21497</v>
      </c>
      <c r="C16" s="16" t="n">
        <v>0</v>
      </c>
      <c r="D16" s="16" t="n">
        <v>0</v>
      </c>
      <c r="E16" s="16" t="n">
        <v>0</v>
      </c>
      <c r="F16" s="42" t="n">
        <f aca="false">'29'!G16/365</f>
        <v>0</v>
      </c>
      <c r="G16" s="42" t="n">
        <f aca="false">'29'!L16/270</f>
        <v>0</v>
      </c>
      <c r="H16" s="42" t="n">
        <f aca="false">'29'!M16/365</f>
        <v>0</v>
      </c>
      <c r="I16" s="42" t="n">
        <f aca="false">'29'!N16/270</f>
        <v>0</v>
      </c>
      <c r="J16" s="42" t="n">
        <f aca="false">'29'!H16/365</f>
        <v>0</v>
      </c>
      <c r="K16" s="42" t="n">
        <f aca="false">'29'!Q16/365</f>
        <v>0</v>
      </c>
      <c r="L16" s="42" t="n">
        <f aca="false">SUM(M16:N16)</f>
        <v>0</v>
      </c>
      <c r="M16" s="42" t="n">
        <f aca="false">'29'!J16/270</f>
        <v>0</v>
      </c>
      <c r="N16" s="42" t="n">
        <f aca="false">'29'!K16/365</f>
        <v>0</v>
      </c>
      <c r="O16" s="42" t="n">
        <f aca="false">'29'!O16/365</f>
        <v>0</v>
      </c>
      <c r="P16" s="42" t="n">
        <f aca="false">'29'!P16/365</f>
        <v>0</v>
      </c>
      <c r="Q16" s="42" t="n">
        <f aca="false">IF('29'!O16=0,0,'29'!P16/'29'!O16*100)</f>
        <v>0</v>
      </c>
    </row>
    <row r="17" customFormat="false" ht="30.75" hidden="false" customHeight="true" outlineLevel="0" collapsed="false">
      <c r="A17" s="41" t="s">
        <v>38</v>
      </c>
      <c r="B17" s="16" t="n">
        <v>20913</v>
      </c>
      <c r="C17" s="16" t="n">
        <v>0</v>
      </c>
      <c r="D17" s="16" t="n">
        <v>0</v>
      </c>
      <c r="E17" s="16" t="n">
        <v>0</v>
      </c>
      <c r="F17" s="42" t="n">
        <f aca="false">'29'!G17/365</f>
        <v>0</v>
      </c>
      <c r="G17" s="42" t="n">
        <f aca="false">'29'!L17/270</f>
        <v>0</v>
      </c>
      <c r="H17" s="42" t="n">
        <f aca="false">'29'!M17/365</f>
        <v>0</v>
      </c>
      <c r="I17" s="42" t="n">
        <f aca="false">'29'!N17/270</f>
        <v>0</v>
      </c>
      <c r="J17" s="42" t="n">
        <f aca="false">'29'!H17/365</f>
        <v>0</v>
      </c>
      <c r="K17" s="42" t="n">
        <f aca="false">'29'!Q17/365</f>
        <v>0</v>
      </c>
      <c r="L17" s="42" t="n">
        <f aca="false">SUM(M17:N17)</f>
        <v>0</v>
      </c>
      <c r="M17" s="42" t="n">
        <f aca="false">'29'!J17/270</f>
        <v>0</v>
      </c>
      <c r="N17" s="42" t="n">
        <f aca="false">'29'!K17/365</f>
        <v>0</v>
      </c>
      <c r="O17" s="42" t="n">
        <f aca="false">'29'!O17/365</f>
        <v>0</v>
      </c>
      <c r="P17" s="42" t="n">
        <f aca="false">'29'!P17/365</f>
        <v>0</v>
      </c>
      <c r="Q17" s="42" t="n">
        <f aca="false">IF('29'!O17=0,0,'29'!P17/'29'!O17*100)</f>
        <v>0</v>
      </c>
    </row>
    <row r="18" customFormat="false" ht="30.75" hidden="false" customHeight="true" outlineLevel="0" collapsed="false">
      <c r="A18" s="41" t="s">
        <v>39</v>
      </c>
      <c r="B18" s="16" t="n">
        <v>17258</v>
      </c>
      <c r="C18" s="16" t="n">
        <v>0</v>
      </c>
      <c r="D18" s="16" t="n">
        <v>0</v>
      </c>
      <c r="E18" s="16" t="n">
        <v>0</v>
      </c>
      <c r="F18" s="42" t="n">
        <f aca="false">'29'!G18/365</f>
        <v>0</v>
      </c>
      <c r="G18" s="42" t="n">
        <f aca="false">'29'!L18/270</f>
        <v>0</v>
      </c>
      <c r="H18" s="42" t="n">
        <f aca="false">'29'!M18/365</f>
        <v>0</v>
      </c>
      <c r="I18" s="42" t="n">
        <f aca="false">'29'!N18/270</f>
        <v>0</v>
      </c>
      <c r="J18" s="42" t="n">
        <f aca="false">'29'!H18/365</f>
        <v>0</v>
      </c>
      <c r="K18" s="42" t="n">
        <f aca="false">'29'!Q18/365</f>
        <v>0</v>
      </c>
      <c r="L18" s="42" t="n">
        <f aca="false">SUM(M18:N18)</f>
        <v>0</v>
      </c>
      <c r="M18" s="42" t="n">
        <f aca="false">'29'!J18/270</f>
        <v>0</v>
      </c>
      <c r="N18" s="42" t="n">
        <f aca="false">'29'!K18/365</f>
        <v>0</v>
      </c>
      <c r="O18" s="42" t="n">
        <f aca="false">'29'!O18/365</f>
        <v>0</v>
      </c>
      <c r="P18" s="42" t="n">
        <f aca="false">'29'!P18/365</f>
        <v>0</v>
      </c>
      <c r="Q18" s="42" t="n">
        <f aca="false">IF('29'!O18=0,0,'29'!P18/'29'!O18*100)</f>
        <v>0</v>
      </c>
    </row>
    <row r="19" customFormat="false" ht="30.75" hidden="false" customHeight="true" outlineLevel="0" collapsed="false">
      <c r="A19" s="43" t="s">
        <v>40</v>
      </c>
      <c r="B19" s="20" t="n">
        <v>15454</v>
      </c>
      <c r="C19" s="21" t="n">
        <v>0</v>
      </c>
      <c r="D19" s="21" t="n">
        <v>0</v>
      </c>
      <c r="E19" s="21" t="n">
        <v>0</v>
      </c>
      <c r="F19" s="44" t="n">
        <f aca="false">'29'!G19/365</f>
        <v>0</v>
      </c>
      <c r="G19" s="44" t="n">
        <f aca="false">'29'!L19/270</f>
        <v>0</v>
      </c>
      <c r="H19" s="44" t="n">
        <f aca="false">'29'!M19/365</f>
        <v>0</v>
      </c>
      <c r="I19" s="44" t="n">
        <f aca="false">'29'!N19/270</f>
        <v>0</v>
      </c>
      <c r="J19" s="44" t="n">
        <f aca="false">'29'!H19/365</f>
        <v>0</v>
      </c>
      <c r="K19" s="44" t="n">
        <f aca="false">'29'!Q19/365</f>
        <v>0</v>
      </c>
      <c r="L19" s="44" t="n">
        <f aca="false">SUM(M19:N19)</f>
        <v>0</v>
      </c>
      <c r="M19" s="44" t="n">
        <f aca="false">'29'!J19/270</f>
        <v>0</v>
      </c>
      <c r="N19" s="44" t="n">
        <f aca="false">'29'!K19/365</f>
        <v>0</v>
      </c>
      <c r="O19" s="44" t="n">
        <f aca="false">'29'!O19/365</f>
        <v>0</v>
      </c>
      <c r="P19" s="44" t="n">
        <f aca="false">'29'!P19/365</f>
        <v>0</v>
      </c>
      <c r="Q19" s="44" t="n">
        <f aca="false">IF('29'!O19=0,0,'29'!P19/'29'!O19*100)</f>
        <v>0</v>
      </c>
    </row>
    <row r="20" customFormat="false" ht="15.75" hidden="false" customHeight="false" outlineLevel="0" collapsed="false">
      <c r="A20" s="4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45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4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45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45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45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45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45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45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5.75" hidden="false" customHeight="false" outlineLevel="0" collapsed="false">
      <c r="A29" s="4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9T01:48:50Z</cp:lastPrinted>
  <dcterms:modified xsi:type="dcterms:W3CDTF">2008-08-26T09:45:47Z</dcterms:modified>
  <cp:revision>0</cp:revision>
  <dc:subject/>
  <dc:title/>
</cp:coreProperties>
</file>