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表  八 、 台北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  <si>
    <r>
      <rPr>
        <b val="true"/>
        <sz val="20"/>
        <rFont val="Noto Sans"/>
        <family val="2"/>
      </rPr>
      <t xml:space="preserve">表  八 、 台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細明體"/>
      <family val="3"/>
      <charset val="136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2" width="13.49"/>
    <col collapsed="false" customWidth="true" hidden="false" outlineLevel="0" max="5" min="3" style="2" width="11.62"/>
    <col collapsed="false" customWidth="true" hidden="false" outlineLevel="0" max="6" min="6" style="2" width="13.12"/>
    <col collapsed="false" customWidth="true" hidden="false" outlineLevel="0" max="11" min="7" style="2" width="11.62"/>
    <col collapsed="false" customWidth="true" hidden="false" outlineLevel="0" max="12" min="12" style="2" width="12.12"/>
    <col collapsed="false" customWidth="true" hidden="false" outlineLevel="0" max="17" min="13" style="2" width="11.62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2"/>
    </row>
    <row r="4" s="10" customFormat="tru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7"/>
      <c r="J4" s="8" t="s">
        <v>10</v>
      </c>
      <c r="K4" s="9"/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3" t="s">
        <v>19</v>
      </c>
    </row>
    <row r="6" customFormat="false" ht="21.95" hidden="false" customHeight="true" outlineLevel="0" collapsed="false">
      <c r="A6" s="16" t="s">
        <v>27</v>
      </c>
      <c r="B6" s="17" t="n">
        <f aca="false">SUM(B7:B35)</f>
        <v>9972</v>
      </c>
      <c r="C6" s="17" t="n">
        <f aca="false">SUM(C7:C35)</f>
        <v>1660</v>
      </c>
      <c r="D6" s="17" t="n">
        <f aca="false">SUM(D7:D35)</f>
        <v>30</v>
      </c>
      <c r="E6" s="17" t="n">
        <f aca="false">SUM(E7:E35)</f>
        <v>77</v>
      </c>
      <c r="F6" s="17" t="n">
        <f aca="false">SUM(F7:F35)</f>
        <v>6477</v>
      </c>
      <c r="G6" s="17" t="n">
        <f aca="false">SUM(G7:G35)</f>
        <v>200964</v>
      </c>
      <c r="H6" s="17" t="n">
        <f aca="false">SUM(H7:H35)</f>
        <v>90</v>
      </c>
      <c r="I6" s="17" t="n">
        <f aca="false">SUM(J6:K6)</f>
        <v>138871</v>
      </c>
      <c r="J6" s="17" t="n">
        <f aca="false">SUM(J7:J35)</f>
        <v>65639</v>
      </c>
      <c r="K6" s="17" t="n">
        <f aca="false">SUM(K7:K35)</f>
        <v>73232</v>
      </c>
      <c r="L6" s="17" t="n">
        <f aca="false">SUM(L7:L35)</f>
        <v>7929827</v>
      </c>
      <c r="M6" s="17" t="n">
        <f aca="false">SUM(M7:M35)</f>
        <v>701126</v>
      </c>
      <c r="N6" s="17" t="n">
        <f aca="false">SUM(N7:N35)</f>
        <v>352664</v>
      </c>
      <c r="O6" s="17" t="n">
        <f aca="false">SUM(O7:O35)</f>
        <v>9854</v>
      </c>
      <c r="P6" s="17" t="n">
        <f aca="false">SUM(P7:P35)</f>
        <v>3033</v>
      </c>
      <c r="Q6" s="17" t="n">
        <f aca="false">SUM(Q7:Q35)</f>
        <v>421218</v>
      </c>
    </row>
    <row r="7" customFormat="false" ht="21.95" hidden="false" customHeight="true" outlineLevel="0" collapsed="false">
      <c r="A7" s="16" t="s">
        <v>28</v>
      </c>
      <c r="B7" s="18" t="n">
        <v>2084</v>
      </c>
      <c r="C7" s="19" t="n">
        <v>342</v>
      </c>
      <c r="D7" s="19" t="n">
        <v>1</v>
      </c>
      <c r="E7" s="19" t="n">
        <v>17</v>
      </c>
      <c r="F7" s="19" t="n">
        <v>1402</v>
      </c>
      <c r="G7" s="19" t="n">
        <v>42094</v>
      </c>
      <c r="H7" s="19" t="n">
        <v>0</v>
      </c>
      <c r="I7" s="19" t="n">
        <f aca="false">SUM(J7:K7)</f>
        <v>34416</v>
      </c>
      <c r="J7" s="19" t="n">
        <v>14568</v>
      </c>
      <c r="K7" s="19" t="n">
        <v>19848</v>
      </c>
      <c r="L7" s="19" t="n">
        <v>1572893</v>
      </c>
      <c r="M7" s="19" t="n">
        <v>160372</v>
      </c>
      <c r="N7" s="19" t="n">
        <v>30608</v>
      </c>
      <c r="O7" s="19" t="n">
        <v>2272</v>
      </c>
      <c r="P7" s="19" t="n">
        <v>721</v>
      </c>
      <c r="Q7" s="19" t="n">
        <v>106638</v>
      </c>
    </row>
    <row r="8" customFormat="false" ht="21.95" hidden="false" customHeight="true" outlineLevel="0" collapsed="false">
      <c r="A8" s="16" t="s">
        <v>29</v>
      </c>
      <c r="B8" s="18" t="n">
        <v>682</v>
      </c>
      <c r="C8" s="19" t="n">
        <v>94</v>
      </c>
      <c r="D8" s="19" t="n">
        <v>10</v>
      </c>
      <c r="E8" s="19" t="n">
        <v>8</v>
      </c>
      <c r="F8" s="19" t="n">
        <v>438</v>
      </c>
      <c r="G8" s="19" t="n">
        <v>9870</v>
      </c>
      <c r="H8" s="19" t="n">
        <v>0</v>
      </c>
      <c r="I8" s="19" t="n">
        <f aca="false">SUM(J8:K8)</f>
        <v>6966</v>
      </c>
      <c r="J8" s="19" t="n">
        <v>4536</v>
      </c>
      <c r="K8" s="19" t="n">
        <v>2430</v>
      </c>
      <c r="L8" s="19" t="n">
        <v>867832</v>
      </c>
      <c r="M8" s="19" t="n">
        <v>80047</v>
      </c>
      <c r="N8" s="19" t="n">
        <v>51639</v>
      </c>
      <c r="O8" s="19" t="n">
        <v>167</v>
      </c>
      <c r="P8" s="19" t="n">
        <v>71</v>
      </c>
      <c r="Q8" s="19" t="n">
        <v>53230</v>
      </c>
    </row>
    <row r="9" customFormat="false" ht="21.95" hidden="false" customHeight="true" outlineLevel="0" collapsed="false">
      <c r="A9" s="16" t="s">
        <v>30</v>
      </c>
      <c r="B9" s="18" t="n">
        <v>569</v>
      </c>
      <c r="C9" s="19" t="n">
        <v>97</v>
      </c>
      <c r="D9" s="19" t="n">
        <v>0</v>
      </c>
      <c r="E9" s="19" t="n">
        <v>6</v>
      </c>
      <c r="F9" s="19" t="n">
        <v>366</v>
      </c>
      <c r="G9" s="19" t="n">
        <v>9260</v>
      </c>
      <c r="H9" s="19" t="n">
        <v>2</v>
      </c>
      <c r="I9" s="19" t="n">
        <f aca="false">SUM(J9:K9)</f>
        <v>7675</v>
      </c>
      <c r="J9" s="19" t="n">
        <v>4332</v>
      </c>
      <c r="K9" s="19" t="n">
        <v>3343</v>
      </c>
      <c r="L9" s="19" t="n">
        <v>592104</v>
      </c>
      <c r="M9" s="19" t="n">
        <v>44604</v>
      </c>
      <c r="N9" s="19" t="n">
        <v>120586</v>
      </c>
      <c r="O9" s="19" t="n">
        <v>772</v>
      </c>
      <c r="P9" s="19" t="n">
        <v>224</v>
      </c>
      <c r="Q9" s="19" t="n">
        <v>24030</v>
      </c>
    </row>
    <row r="10" customFormat="false" ht="21.95" hidden="false" customHeight="true" outlineLevel="0" collapsed="false">
      <c r="A10" s="16" t="s">
        <v>31</v>
      </c>
      <c r="B10" s="18" t="n">
        <v>229</v>
      </c>
      <c r="C10" s="19" t="n">
        <v>30</v>
      </c>
      <c r="D10" s="19" t="n">
        <v>0</v>
      </c>
      <c r="E10" s="19" t="n">
        <v>0</v>
      </c>
      <c r="F10" s="19" t="n">
        <v>144</v>
      </c>
      <c r="G10" s="19" t="n">
        <v>2711</v>
      </c>
      <c r="H10" s="19" t="n">
        <v>0</v>
      </c>
      <c r="I10" s="19" t="n">
        <f aca="false">SUM(J10:K10)</f>
        <v>3629</v>
      </c>
      <c r="J10" s="19" t="n">
        <v>3196</v>
      </c>
      <c r="K10" s="19" t="n">
        <v>433</v>
      </c>
      <c r="L10" s="19" t="n">
        <v>280301</v>
      </c>
      <c r="M10" s="19" t="n">
        <v>2933</v>
      </c>
      <c r="N10" s="19" t="n">
        <v>2392</v>
      </c>
      <c r="O10" s="19" t="n">
        <v>644</v>
      </c>
      <c r="P10" s="19" t="n">
        <v>189</v>
      </c>
      <c r="Q10" s="19" t="n">
        <v>23559</v>
      </c>
    </row>
    <row r="11" customFormat="false" ht="21.95" hidden="false" customHeight="true" outlineLevel="0" collapsed="false">
      <c r="A11" s="16" t="s">
        <v>32</v>
      </c>
      <c r="B11" s="18" t="n">
        <v>2007</v>
      </c>
      <c r="C11" s="19" t="n">
        <v>348</v>
      </c>
      <c r="D11" s="19" t="n">
        <v>8</v>
      </c>
      <c r="E11" s="19" t="n">
        <v>28</v>
      </c>
      <c r="F11" s="19" t="n">
        <v>1286</v>
      </c>
      <c r="G11" s="19" t="n">
        <v>57192</v>
      </c>
      <c r="H11" s="19" t="n">
        <v>88</v>
      </c>
      <c r="I11" s="19" t="n">
        <f aca="false">SUM(J11:K11)</f>
        <v>30993</v>
      </c>
      <c r="J11" s="19" t="n">
        <v>12732</v>
      </c>
      <c r="K11" s="19" t="n">
        <v>18261</v>
      </c>
      <c r="L11" s="19" t="n">
        <v>1790160</v>
      </c>
      <c r="M11" s="19" t="n">
        <v>138764</v>
      </c>
      <c r="N11" s="19" t="n">
        <v>53006</v>
      </c>
      <c r="O11" s="19" t="n">
        <v>3085</v>
      </c>
      <c r="P11" s="19" t="n">
        <v>850</v>
      </c>
      <c r="Q11" s="19" t="n">
        <v>84910</v>
      </c>
    </row>
    <row r="12" customFormat="false" ht="21.95" hidden="false" customHeight="true" outlineLevel="0" collapsed="false">
      <c r="A12" s="16" t="s">
        <v>33</v>
      </c>
      <c r="B12" s="18" t="n">
        <v>991</v>
      </c>
      <c r="C12" s="19" t="n">
        <v>180</v>
      </c>
      <c r="D12" s="19" t="n">
        <v>11</v>
      </c>
      <c r="E12" s="19" t="n">
        <v>4</v>
      </c>
      <c r="F12" s="19" t="n">
        <v>604</v>
      </c>
      <c r="G12" s="19" t="n">
        <v>17849</v>
      </c>
      <c r="H12" s="19" t="n">
        <v>0</v>
      </c>
      <c r="I12" s="19" t="n">
        <f aca="false">SUM(J12:K12)</f>
        <v>14259</v>
      </c>
      <c r="J12" s="19" t="n">
        <v>9491</v>
      </c>
      <c r="K12" s="19" t="n">
        <v>4768</v>
      </c>
      <c r="L12" s="19" t="n">
        <v>993973</v>
      </c>
      <c r="M12" s="19" t="n">
        <v>91049</v>
      </c>
      <c r="N12" s="19" t="n">
        <v>42815</v>
      </c>
      <c r="O12" s="19" t="n">
        <v>62</v>
      </c>
      <c r="P12" s="19" t="n">
        <v>18</v>
      </c>
      <c r="Q12" s="19" t="n">
        <v>41013</v>
      </c>
    </row>
    <row r="13" customFormat="false" ht="21.95" hidden="false" customHeight="true" outlineLevel="0" collapsed="false">
      <c r="A13" s="16" t="s">
        <v>34</v>
      </c>
      <c r="B13" s="18" t="n">
        <v>186</v>
      </c>
      <c r="C13" s="19" t="n">
        <v>25</v>
      </c>
      <c r="D13" s="19" t="n">
        <v>0</v>
      </c>
      <c r="E13" s="19" t="n">
        <v>1</v>
      </c>
      <c r="F13" s="19" t="n">
        <v>129</v>
      </c>
      <c r="G13" s="19" t="n">
        <v>2789</v>
      </c>
      <c r="H13" s="19" t="n">
        <v>0</v>
      </c>
      <c r="I13" s="19" t="n">
        <f aca="false">SUM(J13:K13)</f>
        <v>1918</v>
      </c>
      <c r="J13" s="19" t="n">
        <v>918</v>
      </c>
      <c r="K13" s="19" t="n">
        <v>1000</v>
      </c>
      <c r="L13" s="19" t="n">
        <v>121830</v>
      </c>
      <c r="M13" s="19" t="n">
        <v>22983</v>
      </c>
      <c r="N13" s="19" t="n">
        <v>4903</v>
      </c>
      <c r="O13" s="19" t="n">
        <v>0</v>
      </c>
      <c r="P13" s="19" t="n">
        <v>0</v>
      </c>
      <c r="Q13" s="19" t="n">
        <v>13472</v>
      </c>
    </row>
    <row r="14" customFormat="false" ht="21.95" hidden="false" customHeight="true" outlineLevel="0" collapsed="false">
      <c r="A14" s="16" t="s">
        <v>35</v>
      </c>
      <c r="B14" s="18" t="n">
        <v>16</v>
      </c>
      <c r="C14" s="19" t="n">
        <v>3</v>
      </c>
      <c r="D14" s="19" t="n">
        <v>0</v>
      </c>
      <c r="E14" s="19" t="n">
        <v>0</v>
      </c>
      <c r="F14" s="19" t="n">
        <v>10</v>
      </c>
      <c r="G14" s="19" t="n">
        <v>11</v>
      </c>
      <c r="H14" s="19" t="n">
        <v>0</v>
      </c>
      <c r="I14" s="19" t="n">
        <f aca="false">SUM(J14:K14)</f>
        <v>0</v>
      </c>
      <c r="J14" s="19" t="n">
        <v>0</v>
      </c>
      <c r="K14" s="19" t="n">
        <v>0</v>
      </c>
      <c r="L14" s="19" t="n">
        <v>2786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</row>
    <row r="15" customFormat="false" ht="21.95" hidden="false" customHeight="true" outlineLevel="0" collapsed="false">
      <c r="A15" s="16" t="s">
        <v>36</v>
      </c>
      <c r="B15" s="18" t="n">
        <v>698</v>
      </c>
      <c r="C15" s="19" t="n">
        <v>90</v>
      </c>
      <c r="D15" s="19" t="n">
        <v>0</v>
      </c>
      <c r="E15" s="19" t="n">
        <v>2</v>
      </c>
      <c r="F15" s="19" t="n">
        <v>493</v>
      </c>
      <c r="G15" s="19" t="n">
        <v>18279</v>
      </c>
      <c r="H15" s="19" t="n">
        <v>0</v>
      </c>
      <c r="I15" s="19" t="n">
        <f aca="false">SUM(J15:K15)</f>
        <v>10682</v>
      </c>
      <c r="J15" s="19" t="n">
        <v>4379</v>
      </c>
      <c r="K15" s="19" t="n">
        <v>6303</v>
      </c>
      <c r="L15" s="19" t="n">
        <v>472216</v>
      </c>
      <c r="M15" s="19" t="n">
        <v>50773</v>
      </c>
      <c r="N15" s="19" t="n">
        <v>19649</v>
      </c>
      <c r="O15" s="19" t="n">
        <v>1232</v>
      </c>
      <c r="P15" s="19" t="n">
        <v>396</v>
      </c>
      <c r="Q15" s="19" t="n">
        <v>21520</v>
      </c>
    </row>
    <row r="16" customFormat="false" ht="21.95" hidden="false" customHeight="true" outlineLevel="0" collapsed="false">
      <c r="A16" s="16" t="s">
        <v>37</v>
      </c>
      <c r="B16" s="18" t="n">
        <v>1425</v>
      </c>
      <c r="C16" s="19" t="n">
        <v>326</v>
      </c>
      <c r="D16" s="19" t="n">
        <v>0</v>
      </c>
      <c r="E16" s="19" t="n">
        <v>3</v>
      </c>
      <c r="F16" s="19" t="n">
        <v>861</v>
      </c>
      <c r="G16" s="19" t="n">
        <v>23417</v>
      </c>
      <c r="H16" s="19" t="n">
        <v>0</v>
      </c>
      <c r="I16" s="19" t="n">
        <f aca="false">SUM(J16:K16)</f>
        <v>16777</v>
      </c>
      <c r="J16" s="19" t="n">
        <v>6032</v>
      </c>
      <c r="K16" s="19" t="n">
        <v>10745</v>
      </c>
      <c r="L16" s="19" t="n">
        <v>393956</v>
      </c>
      <c r="M16" s="19" t="n">
        <v>42329</v>
      </c>
      <c r="N16" s="19" t="n">
        <v>4691</v>
      </c>
      <c r="O16" s="19" t="n">
        <v>668</v>
      </c>
      <c r="P16" s="19" t="n">
        <v>147</v>
      </c>
      <c r="Q16" s="19" t="n">
        <v>38989</v>
      </c>
    </row>
    <row r="17" customFormat="false" ht="21.95" hidden="false" customHeight="true" outlineLevel="0" collapsed="false">
      <c r="A17" s="16" t="s">
        <v>38</v>
      </c>
      <c r="B17" s="18" t="n">
        <v>584</v>
      </c>
      <c r="C17" s="19" t="n">
        <v>63</v>
      </c>
      <c r="D17" s="19" t="n">
        <v>0</v>
      </c>
      <c r="E17" s="19" t="n">
        <v>7</v>
      </c>
      <c r="F17" s="19" t="n">
        <v>430</v>
      </c>
      <c r="G17" s="19" t="n">
        <v>12894</v>
      </c>
      <c r="H17" s="19" t="n">
        <v>0</v>
      </c>
      <c r="I17" s="19" t="n">
        <f aca="false">SUM(J17:K17)</f>
        <v>8346</v>
      </c>
      <c r="J17" s="19" t="n">
        <v>3963</v>
      </c>
      <c r="K17" s="19" t="n">
        <v>4383</v>
      </c>
      <c r="L17" s="19" t="n">
        <v>498730</v>
      </c>
      <c r="M17" s="19" t="n">
        <v>41827</v>
      </c>
      <c r="N17" s="19" t="n">
        <v>3358</v>
      </c>
      <c r="O17" s="19" t="n">
        <v>671</v>
      </c>
      <c r="P17" s="19" t="n">
        <v>305</v>
      </c>
      <c r="Q17" s="19" t="n">
        <v>13857</v>
      </c>
    </row>
    <row r="18" customFormat="false" ht="21.95" hidden="false" customHeight="true" outlineLevel="0" collapsed="false">
      <c r="A18" s="16" t="s">
        <v>39</v>
      </c>
      <c r="B18" s="18" t="n">
        <v>37</v>
      </c>
      <c r="C18" s="19" t="n">
        <v>4</v>
      </c>
      <c r="D18" s="19" t="n">
        <v>0</v>
      </c>
      <c r="E18" s="19" t="n">
        <v>0</v>
      </c>
      <c r="F18" s="19" t="n">
        <v>24</v>
      </c>
      <c r="G18" s="19" t="n">
        <v>1149</v>
      </c>
      <c r="H18" s="19" t="n">
        <v>0</v>
      </c>
      <c r="I18" s="19" t="n">
        <f aca="false">SUM(J18:K18)</f>
        <v>369</v>
      </c>
      <c r="J18" s="19" t="n">
        <v>21</v>
      </c>
      <c r="K18" s="19" t="n">
        <v>348</v>
      </c>
      <c r="L18" s="19" t="n">
        <v>41544</v>
      </c>
      <c r="M18" s="19" t="n">
        <v>7450</v>
      </c>
      <c r="N18" s="19" t="n">
        <v>1072</v>
      </c>
      <c r="O18" s="19" t="n">
        <v>0</v>
      </c>
      <c r="P18" s="19" t="n">
        <v>0</v>
      </c>
      <c r="Q18" s="19" t="n">
        <v>0</v>
      </c>
    </row>
    <row r="19" customFormat="false" ht="21.95" hidden="false" customHeight="true" outlineLevel="0" collapsed="false">
      <c r="A19" s="16" t="s">
        <v>40</v>
      </c>
      <c r="B19" s="18" t="n">
        <v>198</v>
      </c>
      <c r="C19" s="19" t="n">
        <v>27</v>
      </c>
      <c r="D19" s="19" t="n">
        <v>0</v>
      </c>
      <c r="E19" s="19" t="n">
        <v>0</v>
      </c>
      <c r="F19" s="19" t="n">
        <v>125</v>
      </c>
      <c r="G19" s="19" t="n">
        <v>2444</v>
      </c>
      <c r="H19" s="19" t="n">
        <v>0</v>
      </c>
      <c r="I19" s="19" t="n">
        <f aca="false">SUM(J19:K19)</f>
        <v>2318</v>
      </c>
      <c r="J19" s="19" t="n">
        <v>1057</v>
      </c>
      <c r="K19" s="19" t="n">
        <v>1261</v>
      </c>
      <c r="L19" s="19" t="n">
        <v>176981</v>
      </c>
      <c r="M19" s="19" t="n">
        <v>2924</v>
      </c>
      <c r="N19" s="19" t="n">
        <v>5695</v>
      </c>
      <c r="O19" s="19" t="n">
        <v>281</v>
      </c>
      <c r="P19" s="19" t="n">
        <v>112</v>
      </c>
      <c r="Q19" s="19" t="n">
        <v>0</v>
      </c>
    </row>
    <row r="20" customFormat="false" ht="21.95" hidden="false" customHeight="true" outlineLevel="0" collapsed="false">
      <c r="A20" s="16" t="s">
        <v>41</v>
      </c>
      <c r="B20" s="18" t="n">
        <v>29</v>
      </c>
      <c r="C20" s="19" t="n">
        <v>4</v>
      </c>
      <c r="D20" s="19" t="n">
        <v>0</v>
      </c>
      <c r="E20" s="19" t="n">
        <v>0</v>
      </c>
      <c r="F20" s="19" t="n">
        <v>19</v>
      </c>
      <c r="G20" s="19" t="n">
        <v>35</v>
      </c>
      <c r="H20" s="19" t="n">
        <v>0</v>
      </c>
      <c r="I20" s="19" t="n">
        <f aca="false">SUM(J20:K20)</f>
        <v>252</v>
      </c>
      <c r="J20" s="19" t="n">
        <v>252</v>
      </c>
      <c r="K20" s="19" t="n">
        <v>0</v>
      </c>
      <c r="L20" s="19" t="n">
        <v>39752</v>
      </c>
      <c r="M20" s="19" t="n">
        <v>5086</v>
      </c>
      <c r="N20" s="19" t="n">
        <v>10891</v>
      </c>
      <c r="O20" s="19" t="n">
        <v>0</v>
      </c>
      <c r="P20" s="19" t="n">
        <v>0</v>
      </c>
      <c r="Q20" s="19" t="n">
        <v>0</v>
      </c>
    </row>
    <row r="21" customFormat="false" ht="21.95" hidden="false" customHeight="true" outlineLevel="0" collapsed="false">
      <c r="A21" s="16" t="s">
        <v>42</v>
      </c>
      <c r="B21" s="18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f aca="false">SUM(J21:K21)</f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1.95" hidden="false" customHeight="true" outlineLevel="0" collapsed="false">
      <c r="A22" s="16" t="s">
        <v>43</v>
      </c>
      <c r="B22" s="18" t="n">
        <v>21</v>
      </c>
      <c r="C22" s="19" t="n">
        <v>3</v>
      </c>
      <c r="D22" s="19" t="n">
        <v>0</v>
      </c>
      <c r="E22" s="19" t="n">
        <v>1</v>
      </c>
      <c r="F22" s="19" t="n">
        <v>10</v>
      </c>
      <c r="G22" s="19" t="n">
        <v>4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19" t="n">
        <v>7200</v>
      </c>
      <c r="M22" s="19" t="n">
        <v>2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21.95" hidden="false" customHeight="true" outlineLevel="0" collapsed="false">
      <c r="A23" s="16" t="s">
        <v>44</v>
      </c>
      <c r="B23" s="18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</row>
    <row r="24" customFormat="false" ht="21.95" hidden="false" customHeight="true" outlineLevel="0" collapsed="false">
      <c r="A24" s="16" t="s">
        <v>45</v>
      </c>
      <c r="B24" s="18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21.95" hidden="false" customHeight="true" outlineLevel="0" collapsed="false">
      <c r="A25" s="16" t="s">
        <v>46</v>
      </c>
      <c r="B25" s="18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</row>
    <row r="26" customFormat="false" ht="21.95" hidden="false" customHeight="true" outlineLevel="0" collapsed="false">
      <c r="A26" s="16" t="s">
        <v>47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f aca="false">SUM(J26:K26)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21.95" hidden="false" customHeight="true" outlineLevel="0" collapsed="false">
      <c r="A27" s="16" t="s">
        <v>48</v>
      </c>
      <c r="B27" s="18" t="n">
        <v>15</v>
      </c>
      <c r="C27" s="19" t="n">
        <v>2</v>
      </c>
      <c r="D27" s="19" t="n">
        <v>0</v>
      </c>
      <c r="E27" s="19" t="n">
        <v>0</v>
      </c>
      <c r="F27" s="19" t="n">
        <v>10</v>
      </c>
      <c r="G27" s="19" t="n">
        <v>88</v>
      </c>
      <c r="H27" s="19" t="n">
        <v>0</v>
      </c>
      <c r="I27" s="19" t="n">
        <f aca="false">SUM(J27:K27)</f>
        <v>0</v>
      </c>
      <c r="J27" s="19" t="n">
        <v>0</v>
      </c>
      <c r="K27" s="19" t="n">
        <v>0</v>
      </c>
      <c r="L27" s="19" t="n">
        <v>385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</row>
    <row r="28" customFormat="false" ht="21.95" hidden="false" customHeight="true" outlineLevel="0" collapsed="false">
      <c r="A28" s="16" t="s">
        <v>49</v>
      </c>
      <c r="B28" s="18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21.95" hidden="false" customHeight="true" outlineLevel="0" collapsed="false">
      <c r="A29" s="16" t="s">
        <v>50</v>
      </c>
      <c r="B29" s="18" t="n">
        <v>163</v>
      </c>
      <c r="C29" s="19" t="n">
        <v>17</v>
      </c>
      <c r="D29" s="19" t="n">
        <v>0</v>
      </c>
      <c r="E29" s="19" t="n">
        <v>0</v>
      </c>
      <c r="F29" s="19" t="n">
        <v>111</v>
      </c>
      <c r="G29" s="19" t="n">
        <v>345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19" t="n">
        <v>29743</v>
      </c>
      <c r="M29" s="19" t="n">
        <v>381</v>
      </c>
      <c r="N29" s="19" t="n">
        <v>0</v>
      </c>
      <c r="O29" s="19" t="n">
        <v>0</v>
      </c>
      <c r="P29" s="19" t="n">
        <v>0</v>
      </c>
      <c r="Q29" s="19" t="n">
        <v>0</v>
      </c>
    </row>
    <row r="30" customFormat="false" ht="21.95" hidden="false" customHeight="true" outlineLevel="0" collapsed="false">
      <c r="A30" s="16" t="s">
        <v>51</v>
      </c>
      <c r="B30" s="18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f aca="false">SUM(J30:K30)</f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</row>
    <row r="31" customFormat="false" ht="21.95" hidden="false" customHeight="true" outlineLevel="0" collapsed="false">
      <c r="A31" s="16" t="s">
        <v>52</v>
      </c>
      <c r="B31" s="18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f aca="false">SUM(J31:K31)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</row>
    <row r="32" customFormat="false" ht="21.95" hidden="false" customHeight="true" outlineLevel="0" collapsed="false">
      <c r="A32" s="16" t="s">
        <v>53</v>
      </c>
      <c r="B32" s="18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f aca="false">SUM(J32:K32)</f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</row>
    <row r="33" customFormat="false" ht="21.95" hidden="false" customHeight="true" outlineLevel="0" collapsed="false">
      <c r="A33" s="16" t="s">
        <v>54</v>
      </c>
      <c r="B33" s="18" t="n">
        <v>38</v>
      </c>
      <c r="C33" s="19" t="n">
        <v>5</v>
      </c>
      <c r="D33" s="19" t="n">
        <v>0</v>
      </c>
      <c r="E33" s="19" t="n">
        <v>0</v>
      </c>
      <c r="F33" s="19" t="n">
        <v>15</v>
      </c>
      <c r="G33" s="19" t="n">
        <v>533</v>
      </c>
      <c r="H33" s="19" t="n">
        <v>0</v>
      </c>
      <c r="I33" s="19" t="n">
        <f aca="false">SUM(J33:K33)</f>
        <v>271</v>
      </c>
      <c r="J33" s="19" t="n">
        <v>162</v>
      </c>
      <c r="K33" s="19" t="n">
        <v>109</v>
      </c>
      <c r="L33" s="19" t="n">
        <v>47441</v>
      </c>
      <c r="M33" s="19" t="n">
        <v>9584</v>
      </c>
      <c r="N33" s="19" t="n">
        <v>1359</v>
      </c>
      <c r="O33" s="19" t="n">
        <v>0</v>
      </c>
      <c r="P33" s="19" t="n">
        <v>0</v>
      </c>
      <c r="Q33" s="19" t="n">
        <v>0</v>
      </c>
    </row>
    <row r="34" customFormat="false" ht="21.95" hidden="false" customHeight="true" outlineLevel="0" collapsed="false">
      <c r="A34" s="16" t="s">
        <v>55</v>
      </c>
      <c r="B34" s="18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f aca="false">SUM(I35:I63)</f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</row>
    <row r="35" customFormat="false" ht="21.95" hidden="false" customHeight="true" outlineLevel="0" collapsed="false">
      <c r="A35" s="20" t="s">
        <v>56</v>
      </c>
      <c r="B35" s="21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f aca="false">SUM(I36:I64)</f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</row>
    <row r="36" customFormat="false" ht="15.7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6.5" hidden="false" customHeight="false" outlineLevel="0" collapsed="false">
      <c r="A37" s="25"/>
      <c r="B37" s="26"/>
      <c r="C37" s="26"/>
      <c r="D37" s="26"/>
      <c r="E37" s="26"/>
      <c r="F37" s="27"/>
      <c r="G37" s="27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.75" hidden="false" customHeight="fals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5.75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9.49"/>
    <col collapsed="false" customWidth="true" hidden="false" outlineLevel="0" max="2" min="2" style="2" width="14.12"/>
    <col collapsed="false" customWidth="true" hidden="false" outlineLevel="0" max="3" min="3" style="2" width="13.87"/>
    <col collapsed="false" customWidth="true" hidden="false" outlineLevel="0" max="4" min="4" style="2" width="12.99"/>
    <col collapsed="false" customWidth="true" hidden="false" outlineLevel="0" max="5" min="5" style="2" width="11.5"/>
    <col collapsed="false" customWidth="true" hidden="false" outlineLevel="0" max="6" min="6" style="2" width="11.12"/>
    <col collapsed="false" customWidth="true" hidden="false" outlineLevel="0" max="7" min="7" style="2" width="12.5"/>
    <col collapsed="false" customWidth="true" hidden="false" outlineLevel="0" max="9" min="8" style="2" width="11.5"/>
    <col collapsed="false" customWidth="true" hidden="false" outlineLevel="0" max="10" min="10" style="2" width="11.12"/>
    <col collapsed="false" customWidth="true" hidden="false" outlineLevel="0" max="11" min="11" style="2" width="11.24"/>
    <col collapsed="false" customWidth="true" hidden="false" outlineLevel="0" max="12" min="12" style="2" width="10.87"/>
    <col collapsed="false" customWidth="true" hidden="false" outlineLevel="0" max="13" min="13" style="2" width="11.74"/>
    <col collapsed="false" customWidth="true" hidden="false" outlineLevel="0" max="14" min="14" style="2" width="11.5"/>
    <col collapsed="false" customWidth="true" hidden="false" outlineLevel="0" max="15" min="15" style="2" width="10.99"/>
    <col collapsed="false" customWidth="true" hidden="false" outlineLevel="0" max="16" min="16" style="2" width="11.62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s="10" customFormat="true" ht="30" hidden="false" customHeight="true" outlineLevel="0" collapsed="false">
      <c r="A4" s="5" t="s">
        <v>2</v>
      </c>
      <c r="B4" s="5" t="s">
        <v>58</v>
      </c>
      <c r="C4" s="6" t="s">
        <v>59</v>
      </c>
      <c r="D4" s="6" t="s">
        <v>60</v>
      </c>
      <c r="E4" s="6" t="s">
        <v>61</v>
      </c>
      <c r="F4" s="28"/>
      <c r="G4" s="29"/>
      <c r="H4" s="30" t="s">
        <v>62</v>
      </c>
      <c r="I4" s="29"/>
      <c r="J4" s="29"/>
      <c r="K4" s="31"/>
      <c r="L4" s="32" t="s">
        <v>63</v>
      </c>
      <c r="M4" s="29"/>
      <c r="N4" s="31"/>
      <c r="O4" s="32" t="s">
        <v>64</v>
      </c>
      <c r="P4" s="31"/>
      <c r="Q4" s="6" t="s">
        <v>65</v>
      </c>
    </row>
    <row r="5" s="10" customFormat="true" ht="30" hidden="false" customHeight="true" outlineLevel="0" collapsed="false">
      <c r="A5" s="11" t="s">
        <v>17</v>
      </c>
      <c r="B5" s="33" t="s">
        <v>19</v>
      </c>
      <c r="C5" s="13" t="s">
        <v>20</v>
      </c>
      <c r="D5" s="13" t="s">
        <v>20</v>
      </c>
      <c r="E5" s="13" t="s">
        <v>19</v>
      </c>
      <c r="F5" s="14" t="s">
        <v>66</v>
      </c>
      <c r="G5" s="14" t="s">
        <v>67</v>
      </c>
      <c r="H5" s="14" t="s">
        <v>68</v>
      </c>
      <c r="I5" s="14" t="s">
        <v>13</v>
      </c>
      <c r="J5" s="14" t="s">
        <v>9</v>
      </c>
      <c r="K5" s="11" t="s">
        <v>69</v>
      </c>
      <c r="L5" s="14" t="s">
        <v>70</v>
      </c>
      <c r="M5" s="14" t="s">
        <v>24</v>
      </c>
      <c r="N5" s="11" t="s">
        <v>71</v>
      </c>
      <c r="O5" s="14" t="s">
        <v>72</v>
      </c>
      <c r="P5" s="11" t="s">
        <v>73</v>
      </c>
      <c r="Q5" s="13" t="s">
        <v>74</v>
      </c>
    </row>
    <row r="6" customFormat="false" ht="21.95" hidden="false" customHeight="true" outlineLevel="0" collapsed="false">
      <c r="A6" s="16" t="s">
        <v>27</v>
      </c>
      <c r="B6" s="34" t="n">
        <f aca="false">SUM(B7:B35)</f>
        <v>3798015</v>
      </c>
      <c r="C6" s="35" t="n">
        <f aca="false">SUM(C7:C35)</f>
        <v>5260</v>
      </c>
      <c r="D6" s="35" t="n">
        <f aca="false">SUM(D7:D35)</f>
        <v>4274</v>
      </c>
      <c r="E6" s="35" t="n">
        <f aca="false">SUM(E7:E35)</f>
        <v>4</v>
      </c>
      <c r="F6" s="36" t="n">
        <f aca="false">'15'!G6/365</f>
        <v>550.586301369863</v>
      </c>
      <c r="G6" s="36" t="n">
        <f aca="false">'15'!L6/270</f>
        <v>29369.7296296296</v>
      </c>
      <c r="H6" s="36" t="n">
        <f aca="false">'15'!M6/365</f>
        <v>1920.89315068493</v>
      </c>
      <c r="I6" s="36" t="n">
        <f aca="false">'15'!N6/270</f>
        <v>1306.16296296296</v>
      </c>
      <c r="J6" s="36" t="n">
        <f aca="false">'15'!H6/365</f>
        <v>0.246575342465753</v>
      </c>
      <c r="K6" s="36" t="n">
        <f aca="false">'15'!Q6/365</f>
        <v>1154.02191780822</v>
      </c>
      <c r="L6" s="36" t="n">
        <f aca="false">SUM(M6:N6)</f>
        <v>443.743023845764</v>
      </c>
      <c r="M6" s="36" t="n">
        <f aca="false">'15'!J6/270</f>
        <v>243.107407407407</v>
      </c>
      <c r="N6" s="36" t="n">
        <f aca="false">'15'!K6/365</f>
        <v>200.635616438356</v>
      </c>
      <c r="O6" s="36" t="n">
        <f aca="false">'15'!O6/365</f>
        <v>26.9972602739726</v>
      </c>
      <c r="P6" s="36" t="n">
        <f aca="false">'15'!P6/365</f>
        <v>8.30958904109589</v>
      </c>
      <c r="Q6" s="36" t="n">
        <f aca="false">IF('15'!O6=0,0,'15'!P6/'15'!O6*100)</f>
        <v>30.7793789324132</v>
      </c>
    </row>
    <row r="7" customFormat="false" ht="21.95" hidden="false" customHeight="true" outlineLevel="0" collapsed="false">
      <c r="A7" s="16" t="s">
        <v>28</v>
      </c>
      <c r="B7" s="37" t="n">
        <v>547625</v>
      </c>
      <c r="C7" s="38" t="n">
        <v>1040</v>
      </c>
      <c r="D7" s="38" t="n">
        <v>811</v>
      </c>
      <c r="E7" s="38" t="n">
        <v>0</v>
      </c>
      <c r="F7" s="39" t="n">
        <f aca="false">'15'!G7/365</f>
        <v>115.32602739726</v>
      </c>
      <c r="G7" s="39" t="n">
        <f aca="false">'15'!L7/270</f>
        <v>5825.52962962963</v>
      </c>
      <c r="H7" s="39" t="n">
        <f aca="false">'15'!M7/365</f>
        <v>439.375342465753</v>
      </c>
      <c r="I7" s="39" t="n">
        <f aca="false">'15'!N7/270</f>
        <v>113.362962962963</v>
      </c>
      <c r="J7" s="39" t="n">
        <f aca="false">'15'!H7/365</f>
        <v>0</v>
      </c>
      <c r="K7" s="39" t="n">
        <f aca="false">'15'!Q7/365</f>
        <v>292.158904109589</v>
      </c>
      <c r="L7" s="39" t="n">
        <f aca="false">SUM(M7:N7)</f>
        <v>108.333637747336</v>
      </c>
      <c r="M7" s="39" t="n">
        <f aca="false">'15'!J7/270</f>
        <v>53.9555555555556</v>
      </c>
      <c r="N7" s="39" t="n">
        <f aca="false">'15'!K7/365</f>
        <v>54.3780821917808</v>
      </c>
      <c r="O7" s="39" t="n">
        <f aca="false">'15'!O7/365</f>
        <v>6.22465753424658</v>
      </c>
      <c r="P7" s="39" t="n">
        <f aca="false">'15'!P7/365</f>
        <v>1.97534246575342</v>
      </c>
      <c r="Q7" s="39" t="n">
        <f aca="false">IF('15'!O7=0,0,'15'!P7/'15'!O7*100)</f>
        <v>31.7341549295775</v>
      </c>
    </row>
    <row r="8" customFormat="false" ht="21.95" hidden="false" customHeight="true" outlineLevel="0" collapsed="false">
      <c r="A8" s="16" t="s">
        <v>29</v>
      </c>
      <c r="B8" s="37" t="n">
        <v>383621</v>
      </c>
      <c r="C8" s="38" t="n">
        <v>336</v>
      </c>
      <c r="D8" s="38" t="n">
        <v>261</v>
      </c>
      <c r="E8" s="38" t="n">
        <v>0</v>
      </c>
      <c r="F8" s="39" t="n">
        <f aca="false">'15'!G8/365</f>
        <v>27.041095890411</v>
      </c>
      <c r="G8" s="39" t="n">
        <f aca="false">'15'!L8/270</f>
        <v>3214.19259259259</v>
      </c>
      <c r="H8" s="39" t="n">
        <f aca="false">'15'!M8/365</f>
        <v>219.306849315069</v>
      </c>
      <c r="I8" s="39" t="n">
        <f aca="false">'15'!N8/270</f>
        <v>191.255555555556</v>
      </c>
      <c r="J8" s="39" t="n">
        <f aca="false">'15'!H8/365</f>
        <v>0</v>
      </c>
      <c r="K8" s="39" t="n">
        <f aca="false">'15'!Q8/365</f>
        <v>145.835616438356</v>
      </c>
      <c r="L8" s="39" t="n">
        <f aca="false">SUM(M8:N8)</f>
        <v>23.4575342465753</v>
      </c>
      <c r="M8" s="39" t="n">
        <f aca="false">'15'!J8/270</f>
        <v>16.8</v>
      </c>
      <c r="N8" s="39" t="n">
        <f aca="false">'15'!K8/365</f>
        <v>6.65753424657534</v>
      </c>
      <c r="O8" s="39" t="n">
        <f aca="false">'15'!O8/365</f>
        <v>0.457534246575343</v>
      </c>
      <c r="P8" s="39" t="n">
        <f aca="false">'15'!P8/365</f>
        <v>0.194520547945205</v>
      </c>
      <c r="Q8" s="39" t="n">
        <f aca="false">IF('15'!O8=0,0,'15'!P8/'15'!O8*100)</f>
        <v>42.5149700598802</v>
      </c>
    </row>
    <row r="9" customFormat="false" ht="21.95" hidden="false" customHeight="true" outlineLevel="0" collapsed="false">
      <c r="A9" s="16" t="s">
        <v>30</v>
      </c>
      <c r="B9" s="37" t="n">
        <v>236413</v>
      </c>
      <c r="C9" s="38" t="n">
        <v>155</v>
      </c>
      <c r="D9" s="38" t="n">
        <v>96</v>
      </c>
      <c r="E9" s="38" t="n">
        <v>0</v>
      </c>
      <c r="F9" s="39" t="n">
        <f aca="false">'15'!G9/365</f>
        <v>25.3698630136986</v>
      </c>
      <c r="G9" s="39" t="n">
        <f aca="false">'15'!L9/270</f>
        <v>2192.97777777778</v>
      </c>
      <c r="H9" s="39" t="n">
        <f aca="false">'15'!M9/365</f>
        <v>122.202739726027</v>
      </c>
      <c r="I9" s="39" t="n">
        <f aca="false">'15'!N9/270</f>
        <v>446.614814814815</v>
      </c>
      <c r="J9" s="39" t="n">
        <f aca="false">'15'!H9/365</f>
        <v>0.00547945205479452</v>
      </c>
      <c r="K9" s="39" t="n">
        <f aca="false">'15'!Q9/365</f>
        <v>65.8356164383562</v>
      </c>
      <c r="L9" s="39" t="n">
        <f aca="false">SUM(M9:N9)</f>
        <v>25.2033485540335</v>
      </c>
      <c r="M9" s="39" t="n">
        <f aca="false">'15'!J9/270</f>
        <v>16.0444444444444</v>
      </c>
      <c r="N9" s="39" t="n">
        <f aca="false">'15'!K9/365</f>
        <v>9.15890410958904</v>
      </c>
      <c r="O9" s="39" t="n">
        <f aca="false">'15'!O9/365</f>
        <v>2.11506849315069</v>
      </c>
      <c r="P9" s="39" t="n">
        <f aca="false">'15'!P9/365</f>
        <v>0.613698630136986</v>
      </c>
      <c r="Q9" s="39" t="n">
        <f aca="false">IF('15'!O9=0,0,'15'!P9/'15'!O9*100)</f>
        <v>29.0155440414508</v>
      </c>
    </row>
    <row r="10" customFormat="false" ht="21.95" hidden="false" customHeight="true" outlineLevel="0" collapsed="false">
      <c r="A10" s="16" t="s">
        <v>31</v>
      </c>
      <c r="B10" s="37" t="n">
        <v>410183</v>
      </c>
      <c r="C10" s="38" t="n">
        <v>65</v>
      </c>
      <c r="D10" s="38" t="n">
        <v>65</v>
      </c>
      <c r="E10" s="38" t="n">
        <v>0</v>
      </c>
      <c r="F10" s="39" t="n">
        <f aca="false">'15'!G10/365</f>
        <v>7.42739726027397</v>
      </c>
      <c r="G10" s="39" t="n">
        <f aca="false">'15'!L10/270</f>
        <v>1038.15185185185</v>
      </c>
      <c r="H10" s="39" t="n">
        <f aca="false">'15'!M10/365</f>
        <v>8.03561643835617</v>
      </c>
      <c r="I10" s="39" t="n">
        <f aca="false">'15'!N10/270</f>
        <v>8.85925925925926</v>
      </c>
      <c r="J10" s="39" t="n">
        <f aca="false">'15'!H10/365</f>
        <v>0</v>
      </c>
      <c r="K10" s="39" t="n">
        <f aca="false">'15'!Q10/365</f>
        <v>64.5452054794521</v>
      </c>
      <c r="L10" s="39" t="n">
        <f aca="false">SUM(M10:N10)</f>
        <v>13.0233384069001</v>
      </c>
      <c r="M10" s="39" t="n">
        <f aca="false">'15'!J10/270</f>
        <v>11.837037037037</v>
      </c>
      <c r="N10" s="39" t="n">
        <f aca="false">'15'!K10/365</f>
        <v>1.18630136986301</v>
      </c>
      <c r="O10" s="39" t="n">
        <f aca="false">'15'!O10/365</f>
        <v>1.76438356164384</v>
      </c>
      <c r="P10" s="39" t="n">
        <f aca="false">'15'!P10/365</f>
        <v>0.517808219178082</v>
      </c>
      <c r="Q10" s="39" t="n">
        <f aca="false">IF('15'!O10=0,0,'15'!P10/'15'!O10*100)</f>
        <v>29.3478260869565</v>
      </c>
    </row>
    <row r="11" customFormat="false" ht="21.95" hidden="false" customHeight="true" outlineLevel="0" collapsed="false">
      <c r="A11" s="16" t="s">
        <v>32</v>
      </c>
      <c r="B11" s="37" t="n">
        <v>290590</v>
      </c>
      <c r="C11" s="38" t="n">
        <v>1759</v>
      </c>
      <c r="D11" s="38" t="n">
        <v>1440</v>
      </c>
      <c r="E11" s="38" t="n">
        <v>3</v>
      </c>
      <c r="F11" s="39" t="n">
        <f aca="false">'15'!G11/365</f>
        <v>156.690410958904</v>
      </c>
      <c r="G11" s="39" t="n">
        <f aca="false">'15'!L11/270</f>
        <v>6630.22222222222</v>
      </c>
      <c r="H11" s="39" t="n">
        <f aca="false">'15'!M11/365</f>
        <v>380.175342465753</v>
      </c>
      <c r="I11" s="39" t="n">
        <f aca="false">'15'!N11/270</f>
        <v>196.318518518519</v>
      </c>
      <c r="J11" s="39" t="n">
        <f aca="false">'15'!H11/365</f>
        <v>0.241095890410959</v>
      </c>
      <c r="K11" s="39" t="n">
        <f aca="false">'15'!Q11/365</f>
        <v>232.630136986301</v>
      </c>
      <c r="L11" s="39" t="n">
        <f aca="false">SUM(M11:N11)</f>
        <v>97.1856925418569</v>
      </c>
      <c r="M11" s="39" t="n">
        <f aca="false">'15'!J11/270</f>
        <v>47.1555555555556</v>
      </c>
      <c r="N11" s="39" t="n">
        <f aca="false">'15'!K11/365</f>
        <v>50.0301369863014</v>
      </c>
      <c r="O11" s="39" t="n">
        <f aca="false">'15'!O11/365</f>
        <v>8.45205479452055</v>
      </c>
      <c r="P11" s="39" t="n">
        <f aca="false">'15'!P11/365</f>
        <v>2.32876712328767</v>
      </c>
      <c r="Q11" s="39" t="n">
        <f aca="false">IF('15'!O11=0,0,'15'!P11/'15'!O11*100)</f>
        <v>27.5526742301459</v>
      </c>
    </row>
    <row r="12" customFormat="false" ht="21.95" hidden="false" customHeight="true" outlineLevel="0" collapsed="false">
      <c r="A12" s="16" t="s">
        <v>33</v>
      </c>
      <c r="B12" s="37" t="n">
        <v>396337</v>
      </c>
      <c r="C12" s="38" t="n">
        <v>535</v>
      </c>
      <c r="D12" s="38" t="n">
        <v>448</v>
      </c>
      <c r="E12" s="38" t="n">
        <v>0</v>
      </c>
      <c r="F12" s="39" t="n">
        <f aca="false">'15'!G12/365</f>
        <v>48.9013698630137</v>
      </c>
      <c r="G12" s="39" t="n">
        <f aca="false">'15'!L12/270</f>
        <v>3681.38148148148</v>
      </c>
      <c r="H12" s="39" t="n">
        <f aca="false">'15'!M12/365</f>
        <v>249.449315068493</v>
      </c>
      <c r="I12" s="39" t="n">
        <f aca="false">'15'!N12/270</f>
        <v>158.574074074074</v>
      </c>
      <c r="J12" s="39" t="n">
        <f aca="false">'15'!H12/365</f>
        <v>0</v>
      </c>
      <c r="K12" s="39" t="n">
        <f aca="false">'15'!Q12/365</f>
        <v>112.364383561644</v>
      </c>
      <c r="L12" s="39" t="n">
        <f aca="false">SUM(M12:N12)</f>
        <v>48.214865550482</v>
      </c>
      <c r="M12" s="39" t="n">
        <f aca="false">'15'!J12/270</f>
        <v>35.1518518518519</v>
      </c>
      <c r="N12" s="39" t="n">
        <f aca="false">'15'!K12/365</f>
        <v>13.0630136986301</v>
      </c>
      <c r="O12" s="39" t="n">
        <f aca="false">'15'!O12/365</f>
        <v>0.16986301369863</v>
      </c>
      <c r="P12" s="39" t="n">
        <f aca="false">'15'!P12/365</f>
        <v>0.0493150684931507</v>
      </c>
      <c r="Q12" s="39" t="n">
        <f aca="false">IF('15'!O12=0,0,'15'!P12/'15'!O12*100)</f>
        <v>29.0322580645161</v>
      </c>
    </row>
    <row r="13" customFormat="false" ht="21.95" hidden="false" customHeight="true" outlineLevel="0" collapsed="false">
      <c r="A13" s="16" t="s">
        <v>34</v>
      </c>
      <c r="B13" s="37" t="n">
        <v>164723</v>
      </c>
      <c r="C13" s="38" t="n">
        <v>112</v>
      </c>
      <c r="D13" s="38" t="n">
        <v>88</v>
      </c>
      <c r="E13" s="38" t="n">
        <v>0</v>
      </c>
      <c r="F13" s="39" t="n">
        <f aca="false">'15'!G13/365</f>
        <v>7.64109589041096</v>
      </c>
      <c r="G13" s="39" t="n">
        <f aca="false">'15'!L13/270</f>
        <v>451.222222222222</v>
      </c>
      <c r="H13" s="39" t="n">
        <f aca="false">'15'!M13/365</f>
        <v>62.9671232876712</v>
      </c>
      <c r="I13" s="39" t="n">
        <f aca="false">'15'!N13/270</f>
        <v>18.1592592592593</v>
      </c>
      <c r="J13" s="39" t="n">
        <f aca="false">'15'!H13/365</f>
        <v>0</v>
      </c>
      <c r="K13" s="39" t="n">
        <f aca="false">'15'!Q13/365</f>
        <v>36.9095890410959</v>
      </c>
      <c r="L13" s="39" t="n">
        <f aca="false">SUM(M13:N13)</f>
        <v>6.13972602739726</v>
      </c>
      <c r="M13" s="39" t="n">
        <f aca="false">'15'!J13/270</f>
        <v>3.4</v>
      </c>
      <c r="N13" s="39" t="n">
        <f aca="false">'15'!K13/365</f>
        <v>2.73972602739726</v>
      </c>
      <c r="O13" s="39" t="n">
        <f aca="false">'15'!O13/365</f>
        <v>0</v>
      </c>
      <c r="P13" s="39" t="n">
        <f aca="false">'15'!P13/365</f>
        <v>0</v>
      </c>
      <c r="Q13" s="39" t="n">
        <f aca="false">IF('15'!O13=0,0,'15'!P13/'15'!O13*100)</f>
        <v>0</v>
      </c>
    </row>
    <row r="14" customFormat="false" ht="21.95" hidden="false" customHeight="true" outlineLevel="0" collapsed="false">
      <c r="A14" s="16" t="s">
        <v>35</v>
      </c>
      <c r="B14" s="37" t="n">
        <v>85656</v>
      </c>
      <c r="C14" s="38" t="n">
        <v>0</v>
      </c>
      <c r="D14" s="38" t="n">
        <v>0</v>
      </c>
      <c r="E14" s="38" t="n">
        <v>0</v>
      </c>
      <c r="F14" s="39" t="n">
        <f aca="false">'15'!G14/365</f>
        <v>0.0301369863013699</v>
      </c>
      <c r="G14" s="39" t="n">
        <f aca="false">'15'!L14/270</f>
        <v>10.3185185185185</v>
      </c>
      <c r="H14" s="39" t="n">
        <f aca="false">'15'!M14/365</f>
        <v>0</v>
      </c>
      <c r="I14" s="39" t="n">
        <f aca="false">'15'!N14/270</f>
        <v>0</v>
      </c>
      <c r="J14" s="39" t="n">
        <f aca="false">'15'!H14/365</f>
        <v>0</v>
      </c>
      <c r="K14" s="39" t="n">
        <f aca="false">'15'!Q14/365</f>
        <v>0</v>
      </c>
      <c r="L14" s="39" t="n">
        <f aca="false">SUM(M14:N14)</f>
        <v>0</v>
      </c>
      <c r="M14" s="39" t="n">
        <f aca="false">'15'!J14/270</f>
        <v>0</v>
      </c>
      <c r="N14" s="39" t="n">
        <f aca="false">'15'!K14/365</f>
        <v>0</v>
      </c>
      <c r="O14" s="39" t="n">
        <f aca="false">'15'!O14/365</f>
        <v>0</v>
      </c>
      <c r="P14" s="39" t="n">
        <f aca="false">'15'!P14/365</f>
        <v>0</v>
      </c>
      <c r="Q14" s="39" t="n">
        <f aca="false">IF('15'!O14=0,0,'15'!P14/'15'!O14*100)</f>
        <v>0</v>
      </c>
    </row>
    <row r="15" customFormat="false" ht="21.95" hidden="false" customHeight="true" outlineLevel="0" collapsed="false">
      <c r="A15" s="16" t="s">
        <v>36</v>
      </c>
      <c r="B15" s="37" t="n">
        <v>95024</v>
      </c>
      <c r="C15" s="38" t="n">
        <v>149</v>
      </c>
      <c r="D15" s="38" t="n">
        <v>99</v>
      </c>
      <c r="E15" s="38" t="n">
        <v>0</v>
      </c>
      <c r="F15" s="39" t="n">
        <f aca="false">'15'!G15/365</f>
        <v>50.0794520547945</v>
      </c>
      <c r="G15" s="39" t="n">
        <f aca="false">'15'!L15/270</f>
        <v>1748.94814814815</v>
      </c>
      <c r="H15" s="39" t="n">
        <f aca="false">'15'!M15/365</f>
        <v>139.104109589041</v>
      </c>
      <c r="I15" s="39" t="n">
        <f aca="false">'15'!N15/270</f>
        <v>72.7740740740741</v>
      </c>
      <c r="J15" s="39" t="n">
        <f aca="false">'15'!H15/365</f>
        <v>0</v>
      </c>
      <c r="K15" s="39" t="n">
        <f aca="false">'15'!Q15/365</f>
        <v>58.958904109589</v>
      </c>
      <c r="L15" s="39" t="n">
        <f aca="false">SUM(M15:N15)</f>
        <v>33.4870116692035</v>
      </c>
      <c r="M15" s="39" t="n">
        <f aca="false">'15'!J15/270</f>
        <v>16.2185185185185</v>
      </c>
      <c r="N15" s="39" t="n">
        <f aca="false">'15'!K15/365</f>
        <v>17.2684931506849</v>
      </c>
      <c r="O15" s="39" t="n">
        <f aca="false">'15'!O15/365</f>
        <v>3.37534246575342</v>
      </c>
      <c r="P15" s="39" t="n">
        <f aca="false">'15'!P15/365</f>
        <v>1.08493150684932</v>
      </c>
      <c r="Q15" s="39" t="n">
        <f aca="false">IF('15'!O15=0,0,'15'!P15/'15'!O15*100)</f>
        <v>32.1428571428571</v>
      </c>
    </row>
    <row r="16" customFormat="false" ht="21.95" hidden="false" customHeight="true" outlineLevel="0" collapsed="false">
      <c r="A16" s="16" t="s">
        <v>37</v>
      </c>
      <c r="B16" s="37" t="n">
        <v>132101</v>
      </c>
      <c r="C16" s="38" t="n">
        <v>712</v>
      </c>
      <c r="D16" s="38" t="n">
        <v>640</v>
      </c>
      <c r="E16" s="38" t="n">
        <v>1</v>
      </c>
      <c r="F16" s="39" t="n">
        <f aca="false">'15'!G16/365</f>
        <v>64.1561643835617</v>
      </c>
      <c r="G16" s="39" t="n">
        <f aca="false">'15'!L16/270</f>
        <v>1459.0962962963</v>
      </c>
      <c r="H16" s="39" t="n">
        <f aca="false">'15'!M16/365</f>
        <v>115.969863013699</v>
      </c>
      <c r="I16" s="39" t="n">
        <f aca="false">'15'!N16/270</f>
        <v>17.3740740740741</v>
      </c>
      <c r="J16" s="39" t="n">
        <f aca="false">'15'!H16/365</f>
        <v>0</v>
      </c>
      <c r="K16" s="39" t="n">
        <f aca="false">'15'!Q16/365</f>
        <v>106.819178082192</v>
      </c>
      <c r="L16" s="39" t="n">
        <f aca="false">SUM(M16:N16)</f>
        <v>51.7790969051243</v>
      </c>
      <c r="M16" s="39" t="n">
        <f aca="false">'15'!J16/270</f>
        <v>22.3407407407407</v>
      </c>
      <c r="N16" s="39" t="n">
        <f aca="false">'15'!K16/365</f>
        <v>29.4383561643836</v>
      </c>
      <c r="O16" s="39" t="n">
        <f aca="false">'15'!O16/365</f>
        <v>1.83013698630137</v>
      </c>
      <c r="P16" s="39" t="n">
        <f aca="false">'15'!P16/365</f>
        <v>0.402739726027397</v>
      </c>
      <c r="Q16" s="39" t="n">
        <f aca="false">IF('15'!O16=0,0,'15'!P16/'15'!O16*100)</f>
        <v>22.0059880239521</v>
      </c>
    </row>
    <row r="17" customFormat="false" ht="21.95" hidden="false" customHeight="true" outlineLevel="0" collapsed="false">
      <c r="A17" s="16" t="s">
        <v>38</v>
      </c>
      <c r="B17" s="37" t="n">
        <v>180993</v>
      </c>
      <c r="C17" s="38" t="n">
        <v>301</v>
      </c>
      <c r="D17" s="38" t="n">
        <v>246</v>
      </c>
      <c r="E17" s="38" t="n">
        <v>0</v>
      </c>
      <c r="F17" s="39" t="n">
        <f aca="false">'15'!G17/365</f>
        <v>35.3260273972603</v>
      </c>
      <c r="G17" s="39" t="n">
        <f aca="false">'15'!L17/270</f>
        <v>1847.14814814815</v>
      </c>
      <c r="H17" s="39" t="n">
        <f aca="false">'15'!M17/365</f>
        <v>114.594520547945</v>
      </c>
      <c r="I17" s="39" t="n">
        <f aca="false">'15'!N17/270</f>
        <v>12.437037037037</v>
      </c>
      <c r="J17" s="39" t="n">
        <f aca="false">'15'!H17/365</f>
        <v>0</v>
      </c>
      <c r="K17" s="39" t="n">
        <f aca="false">'15'!Q17/365</f>
        <v>37.9643835616438</v>
      </c>
      <c r="L17" s="39" t="n">
        <f aca="false">SUM(M17:N17)</f>
        <v>26.68599695586</v>
      </c>
      <c r="M17" s="39" t="n">
        <f aca="false">'15'!J17/270</f>
        <v>14.6777777777778</v>
      </c>
      <c r="N17" s="39" t="n">
        <f aca="false">'15'!K17/365</f>
        <v>12.0082191780822</v>
      </c>
      <c r="O17" s="39" t="n">
        <f aca="false">'15'!O17/365</f>
        <v>1.83835616438356</v>
      </c>
      <c r="P17" s="39" t="n">
        <f aca="false">'15'!P17/365</f>
        <v>0.835616438356164</v>
      </c>
      <c r="Q17" s="39" t="n">
        <f aca="false">IF('15'!O17=0,0,'15'!P17/'15'!O17*100)</f>
        <v>45.4545454545455</v>
      </c>
    </row>
    <row r="18" customFormat="false" ht="21.95" hidden="false" customHeight="true" outlineLevel="0" collapsed="false">
      <c r="A18" s="16" t="s">
        <v>39</v>
      </c>
      <c r="B18" s="37" t="n">
        <v>43526</v>
      </c>
      <c r="C18" s="38" t="n">
        <v>12</v>
      </c>
      <c r="D18" s="38" t="n">
        <v>7</v>
      </c>
      <c r="E18" s="38" t="n">
        <v>0</v>
      </c>
      <c r="F18" s="39" t="n">
        <f aca="false">'15'!G18/365</f>
        <v>3.14794520547945</v>
      </c>
      <c r="G18" s="39" t="n">
        <f aca="false">'15'!L18/270</f>
        <v>153.866666666667</v>
      </c>
      <c r="H18" s="39" t="n">
        <f aca="false">'15'!M18/365</f>
        <v>20.4109589041096</v>
      </c>
      <c r="I18" s="39" t="n">
        <f aca="false">'15'!N18/270</f>
        <v>3.97037037037037</v>
      </c>
      <c r="J18" s="39" t="n">
        <f aca="false">'15'!H18/365</f>
        <v>0</v>
      </c>
      <c r="K18" s="39" t="n">
        <f aca="false">'15'!Q18/365</f>
        <v>0</v>
      </c>
      <c r="L18" s="39" t="n">
        <f aca="false">SUM(M18:N18)</f>
        <v>1.03120243531202</v>
      </c>
      <c r="M18" s="39" t="n">
        <f aca="false">'15'!J18/270</f>
        <v>0.0777777777777778</v>
      </c>
      <c r="N18" s="39" t="n">
        <f aca="false">'15'!K18/365</f>
        <v>0.953424657534247</v>
      </c>
      <c r="O18" s="39" t="n">
        <f aca="false">'15'!O18/365</f>
        <v>0</v>
      </c>
      <c r="P18" s="39" t="n">
        <f aca="false">'15'!P18/365</f>
        <v>0</v>
      </c>
      <c r="Q18" s="39" t="n">
        <f aca="false">IF('15'!O18=0,0,'15'!P18/'15'!O18*100)</f>
        <v>0</v>
      </c>
    </row>
    <row r="19" customFormat="false" ht="21.95" hidden="false" customHeight="true" outlineLevel="0" collapsed="false">
      <c r="A19" s="16" t="s">
        <v>40</v>
      </c>
      <c r="B19" s="37" t="n">
        <v>237443</v>
      </c>
      <c r="C19" s="38" t="n">
        <v>66</v>
      </c>
      <c r="D19" s="38" t="n">
        <v>59</v>
      </c>
      <c r="E19" s="38" t="n">
        <v>0</v>
      </c>
      <c r="F19" s="39" t="n">
        <f aca="false">'15'!G19/365</f>
        <v>6.6958904109589</v>
      </c>
      <c r="G19" s="39" t="n">
        <f aca="false">'15'!L19/270</f>
        <v>655.485185185185</v>
      </c>
      <c r="H19" s="39" t="n">
        <f aca="false">'15'!M19/365</f>
        <v>8.01095890410959</v>
      </c>
      <c r="I19" s="39" t="n">
        <f aca="false">'15'!N19/270</f>
        <v>21.0925925925926</v>
      </c>
      <c r="J19" s="39" t="n">
        <f aca="false">'15'!H19/365</f>
        <v>0</v>
      </c>
      <c r="K19" s="39" t="n">
        <f aca="false">'15'!Q19/365</f>
        <v>0</v>
      </c>
      <c r="L19" s="39" t="n">
        <f aca="false">SUM(M19:N19)</f>
        <v>7.36960933536276</v>
      </c>
      <c r="M19" s="39" t="n">
        <f aca="false">'15'!J19/270</f>
        <v>3.91481481481482</v>
      </c>
      <c r="N19" s="39" t="n">
        <f aca="false">'15'!K19/365</f>
        <v>3.45479452054795</v>
      </c>
      <c r="O19" s="39" t="n">
        <f aca="false">'15'!O19/365</f>
        <v>0.76986301369863</v>
      </c>
      <c r="P19" s="39" t="n">
        <f aca="false">'15'!P19/365</f>
        <v>0.306849315068493</v>
      </c>
      <c r="Q19" s="39" t="n">
        <f aca="false">IF('15'!O19=0,0,'15'!P19/'15'!O19*100)</f>
        <v>39.8576512455516</v>
      </c>
    </row>
    <row r="20" customFormat="false" ht="21.95" hidden="false" customHeight="true" outlineLevel="0" collapsed="false">
      <c r="A20" s="16" t="s">
        <v>41</v>
      </c>
      <c r="B20" s="37" t="n">
        <v>192066</v>
      </c>
      <c r="C20" s="38" t="n">
        <v>14</v>
      </c>
      <c r="D20" s="38" t="n">
        <v>14</v>
      </c>
      <c r="E20" s="38" t="n">
        <v>0</v>
      </c>
      <c r="F20" s="39" t="n">
        <f aca="false">'15'!G20/365</f>
        <v>0.0958904109589041</v>
      </c>
      <c r="G20" s="39" t="n">
        <f aca="false">'15'!L20/270</f>
        <v>147.22962962963</v>
      </c>
      <c r="H20" s="39" t="n">
        <f aca="false">'15'!M20/365</f>
        <v>13.9342465753425</v>
      </c>
      <c r="I20" s="39" t="n">
        <f aca="false">'15'!N20/270</f>
        <v>40.337037037037</v>
      </c>
      <c r="J20" s="39" t="n">
        <f aca="false">'15'!H20/365</f>
        <v>0</v>
      </c>
      <c r="K20" s="39" t="n">
        <f aca="false">'15'!Q20/365</f>
        <v>0</v>
      </c>
      <c r="L20" s="39" t="n">
        <f aca="false">SUM(M20:N20)</f>
        <v>0.933333333333333</v>
      </c>
      <c r="M20" s="39" t="n">
        <f aca="false">'15'!J20/270</f>
        <v>0.933333333333333</v>
      </c>
      <c r="N20" s="39" t="n">
        <f aca="false">'15'!K20/365</f>
        <v>0</v>
      </c>
      <c r="O20" s="39" t="n">
        <f aca="false">'15'!O20/365</f>
        <v>0</v>
      </c>
      <c r="P20" s="39" t="n">
        <f aca="false">'15'!P20/365</f>
        <v>0</v>
      </c>
      <c r="Q20" s="39" t="n">
        <f aca="false">IF('15'!O20=0,0,'15'!P20/'15'!O20*100)</f>
        <v>0</v>
      </c>
    </row>
    <row r="21" customFormat="false" ht="21.95" hidden="false" customHeight="true" outlineLevel="0" collapsed="false">
      <c r="A21" s="16" t="s">
        <v>42</v>
      </c>
      <c r="B21" s="37" t="n">
        <v>77329</v>
      </c>
      <c r="C21" s="38" t="n">
        <v>0</v>
      </c>
      <c r="D21" s="38" t="n">
        <v>0</v>
      </c>
      <c r="E21" s="38" t="n">
        <v>0</v>
      </c>
      <c r="F21" s="39" t="n">
        <f aca="false">'15'!G21/365</f>
        <v>0</v>
      </c>
      <c r="G21" s="39" t="n">
        <f aca="false">'15'!L21/270</f>
        <v>0</v>
      </c>
      <c r="H21" s="39" t="n">
        <f aca="false">'15'!M21/365</f>
        <v>0</v>
      </c>
      <c r="I21" s="39" t="n">
        <f aca="false">'15'!N21/270</f>
        <v>0</v>
      </c>
      <c r="J21" s="39" t="n">
        <f aca="false">'15'!H21/365</f>
        <v>0</v>
      </c>
      <c r="K21" s="39" t="n">
        <f aca="false">'15'!Q21/365</f>
        <v>0</v>
      </c>
      <c r="L21" s="39" t="n">
        <f aca="false">SUM(M21:N21)</f>
        <v>0</v>
      </c>
      <c r="M21" s="39" t="n">
        <f aca="false">'15'!J21/270</f>
        <v>0</v>
      </c>
      <c r="N21" s="39" t="n">
        <f aca="false">'15'!K21/365</f>
        <v>0</v>
      </c>
      <c r="O21" s="39" t="n">
        <f aca="false">'15'!O21/365</f>
        <v>0</v>
      </c>
      <c r="P21" s="39" t="n">
        <f aca="false">'15'!P21/365</f>
        <v>0</v>
      </c>
      <c r="Q21" s="39" t="n">
        <f aca="false">IF('15'!O21=0,0,'15'!P21/'15'!O21*100)</f>
        <v>0</v>
      </c>
    </row>
    <row r="22" customFormat="false" ht="21.95" hidden="false" customHeight="true" outlineLevel="0" collapsed="false">
      <c r="A22" s="16" t="s">
        <v>43</v>
      </c>
      <c r="B22" s="37" t="n">
        <v>74422</v>
      </c>
      <c r="C22" s="38" t="n">
        <v>3</v>
      </c>
      <c r="D22" s="38" t="n">
        <v>0</v>
      </c>
      <c r="E22" s="38" t="n">
        <v>0</v>
      </c>
      <c r="F22" s="39" t="n">
        <f aca="false">'15'!G22/365</f>
        <v>0.010958904109589</v>
      </c>
      <c r="G22" s="39" t="n">
        <f aca="false">'15'!L22/270</f>
        <v>26.6666666666667</v>
      </c>
      <c r="H22" s="39" t="n">
        <f aca="false">'15'!M22/365</f>
        <v>0.0547945205479452</v>
      </c>
      <c r="I22" s="39" t="n">
        <f aca="false">'15'!N22/270</f>
        <v>0</v>
      </c>
      <c r="J22" s="39" t="n">
        <f aca="false">'15'!H22/365</f>
        <v>0</v>
      </c>
      <c r="K22" s="39" t="n">
        <f aca="false">'15'!Q22/365</f>
        <v>0</v>
      </c>
      <c r="L22" s="39" t="n">
        <f aca="false">SUM(M22:N22)</f>
        <v>0</v>
      </c>
      <c r="M22" s="39" t="n">
        <f aca="false">'15'!J22/270</f>
        <v>0</v>
      </c>
      <c r="N22" s="39" t="n">
        <f aca="false">'15'!K22/365</f>
        <v>0</v>
      </c>
      <c r="O22" s="39" t="n">
        <f aca="false">'15'!O22/365</f>
        <v>0</v>
      </c>
      <c r="P22" s="39" t="n">
        <f aca="false">'15'!P22/365</f>
        <v>0</v>
      </c>
      <c r="Q22" s="39" t="n">
        <f aca="false">IF('15'!O22=0,0,'15'!P22/'15'!O22*100)</f>
        <v>0</v>
      </c>
    </row>
    <row r="23" customFormat="false" ht="21.95" hidden="false" customHeight="true" outlineLevel="0" collapsed="false">
      <c r="A23" s="16" t="s">
        <v>44</v>
      </c>
      <c r="B23" s="37" t="n">
        <v>67127</v>
      </c>
      <c r="C23" s="38" t="n">
        <v>0</v>
      </c>
      <c r="D23" s="38" t="n">
        <v>0</v>
      </c>
      <c r="E23" s="38" t="n">
        <v>0</v>
      </c>
      <c r="F23" s="39" t="n">
        <f aca="false">'15'!G23/365</f>
        <v>0</v>
      </c>
      <c r="G23" s="39" t="n">
        <f aca="false">'15'!L23/270</f>
        <v>0</v>
      </c>
      <c r="H23" s="39" t="n">
        <f aca="false">'15'!M23/365</f>
        <v>0</v>
      </c>
      <c r="I23" s="39" t="n">
        <f aca="false">'15'!N23/270</f>
        <v>0</v>
      </c>
      <c r="J23" s="39" t="n">
        <f aca="false">'15'!H23/365</f>
        <v>0</v>
      </c>
      <c r="K23" s="39" t="n">
        <f aca="false">'15'!Q23/365</f>
        <v>0</v>
      </c>
      <c r="L23" s="39" t="n">
        <f aca="false">SUM(M23:N23)</f>
        <v>0</v>
      </c>
      <c r="M23" s="39" t="n">
        <f aca="false">'15'!J23/270</f>
        <v>0</v>
      </c>
      <c r="N23" s="39" t="n">
        <f aca="false">'15'!K23/365</f>
        <v>0</v>
      </c>
      <c r="O23" s="39" t="n">
        <f aca="false">'15'!O23/365</f>
        <v>0</v>
      </c>
      <c r="P23" s="39" t="n">
        <f aca="false">'15'!P23/365</f>
        <v>0</v>
      </c>
      <c r="Q23" s="39" t="n">
        <f aca="false">IF('15'!O23=0,0,'15'!P23/'15'!O23*100)</f>
        <v>0</v>
      </c>
    </row>
    <row r="24" customFormat="false" ht="21.95" hidden="false" customHeight="true" outlineLevel="0" collapsed="false">
      <c r="A24" s="16" t="s">
        <v>45</v>
      </c>
      <c r="B24" s="37" t="n">
        <v>22301</v>
      </c>
      <c r="C24" s="38" t="n">
        <v>0</v>
      </c>
      <c r="D24" s="38" t="n">
        <v>0</v>
      </c>
      <c r="E24" s="38" t="n">
        <v>0</v>
      </c>
      <c r="F24" s="39" t="n">
        <f aca="false">'15'!G24/365</f>
        <v>0</v>
      </c>
      <c r="G24" s="39" t="n">
        <f aca="false">'15'!L24/270</f>
        <v>0</v>
      </c>
      <c r="H24" s="39" t="n">
        <f aca="false">'15'!M24/365</f>
        <v>0</v>
      </c>
      <c r="I24" s="39" t="n">
        <f aca="false">'15'!N24/270</f>
        <v>0</v>
      </c>
      <c r="J24" s="39" t="n">
        <f aca="false">'15'!H24/365</f>
        <v>0</v>
      </c>
      <c r="K24" s="39" t="n">
        <f aca="false">'15'!Q24/365</f>
        <v>0</v>
      </c>
      <c r="L24" s="39" t="n">
        <f aca="false">SUM(M24:N24)</f>
        <v>0</v>
      </c>
      <c r="M24" s="39" t="n">
        <f aca="false">'15'!J24/270</f>
        <v>0</v>
      </c>
      <c r="N24" s="39" t="n">
        <f aca="false">'15'!K24/365</f>
        <v>0</v>
      </c>
      <c r="O24" s="39" t="n">
        <f aca="false">'15'!O24/365</f>
        <v>0</v>
      </c>
      <c r="P24" s="39" t="n">
        <f aca="false">'15'!P24/365</f>
        <v>0</v>
      </c>
      <c r="Q24" s="39" t="n">
        <f aca="false">IF('15'!O24=0,0,'15'!P24/'15'!O24*100)</f>
        <v>0</v>
      </c>
    </row>
    <row r="25" customFormat="false" ht="21.95" hidden="false" customHeight="true" outlineLevel="0" collapsed="false">
      <c r="A25" s="16" t="s">
        <v>46</v>
      </c>
      <c r="B25" s="37" t="n">
        <v>7846</v>
      </c>
      <c r="C25" s="38" t="n">
        <v>0</v>
      </c>
      <c r="D25" s="38" t="n">
        <v>0</v>
      </c>
      <c r="E25" s="38" t="n">
        <v>0</v>
      </c>
      <c r="F25" s="39" t="n">
        <f aca="false">'15'!G25/365</f>
        <v>0</v>
      </c>
      <c r="G25" s="39" t="n">
        <f aca="false">'15'!L25/270</f>
        <v>0</v>
      </c>
      <c r="H25" s="39" t="n">
        <f aca="false">'15'!M25/365</f>
        <v>0</v>
      </c>
      <c r="I25" s="39" t="n">
        <f aca="false">'15'!N25/270</f>
        <v>0</v>
      </c>
      <c r="J25" s="39" t="n">
        <f aca="false">'15'!H25/365</f>
        <v>0</v>
      </c>
      <c r="K25" s="39" t="n">
        <f aca="false">'15'!Q25/365</f>
        <v>0</v>
      </c>
      <c r="L25" s="39" t="n">
        <f aca="false">SUM(M25:N25)</f>
        <v>0</v>
      </c>
      <c r="M25" s="39" t="n">
        <f aca="false">'15'!J25/270</f>
        <v>0</v>
      </c>
      <c r="N25" s="39" t="n">
        <f aca="false">'15'!K25/365</f>
        <v>0</v>
      </c>
      <c r="O25" s="39" t="n">
        <f aca="false">'15'!O25/365</f>
        <v>0</v>
      </c>
      <c r="P25" s="39" t="n">
        <f aca="false">'15'!P25/365</f>
        <v>0</v>
      </c>
      <c r="Q25" s="39" t="n">
        <f aca="false">IF('15'!O25=0,0,'15'!P25/'15'!O25*100)</f>
        <v>0</v>
      </c>
    </row>
    <row r="26" customFormat="false" ht="21.95" hidden="false" customHeight="true" outlineLevel="0" collapsed="false">
      <c r="A26" s="16" t="s">
        <v>47</v>
      </c>
      <c r="B26" s="37" t="n">
        <v>6607</v>
      </c>
      <c r="C26" s="38" t="n">
        <v>0</v>
      </c>
      <c r="D26" s="38" t="n">
        <v>0</v>
      </c>
      <c r="E26" s="38" t="n">
        <v>0</v>
      </c>
      <c r="F26" s="39" t="n">
        <f aca="false">'15'!G26/365</f>
        <v>0</v>
      </c>
      <c r="G26" s="39" t="n">
        <f aca="false">'15'!L26/270</f>
        <v>0</v>
      </c>
      <c r="H26" s="39" t="n">
        <f aca="false">'15'!M26/365</f>
        <v>0</v>
      </c>
      <c r="I26" s="39" t="n">
        <f aca="false">'15'!N26/270</f>
        <v>0</v>
      </c>
      <c r="J26" s="39" t="n">
        <f aca="false">'15'!H26/365</f>
        <v>0</v>
      </c>
      <c r="K26" s="39" t="n">
        <f aca="false">'15'!Q26/365</f>
        <v>0</v>
      </c>
      <c r="L26" s="39" t="n">
        <f aca="false">SUM(M26:N26)</f>
        <v>0</v>
      </c>
      <c r="M26" s="39" t="n">
        <f aca="false">'15'!J26/270</f>
        <v>0</v>
      </c>
      <c r="N26" s="39" t="n">
        <f aca="false">'15'!K26/365</f>
        <v>0</v>
      </c>
      <c r="O26" s="39" t="n">
        <f aca="false">'15'!O26/365</f>
        <v>0</v>
      </c>
      <c r="P26" s="39" t="n">
        <f aca="false">'15'!P26/365</f>
        <v>0</v>
      </c>
      <c r="Q26" s="39" t="n">
        <f aca="false">IF('15'!O26=0,0,'15'!P26/'15'!O26*100)</f>
        <v>0</v>
      </c>
    </row>
    <row r="27" customFormat="false" ht="21.95" hidden="false" customHeight="true" outlineLevel="0" collapsed="false">
      <c r="A27" s="16" t="s">
        <v>48</v>
      </c>
      <c r="B27" s="37" t="n">
        <v>23613</v>
      </c>
      <c r="C27" s="38" t="n">
        <v>1</v>
      </c>
      <c r="D27" s="38" t="n">
        <v>0</v>
      </c>
      <c r="E27" s="38" t="n">
        <v>0</v>
      </c>
      <c r="F27" s="39" t="n">
        <f aca="false">'15'!G27/365</f>
        <v>0.241095890410959</v>
      </c>
      <c r="G27" s="39" t="n">
        <f aca="false">'15'!L27/270</f>
        <v>1.42592592592593</v>
      </c>
      <c r="H27" s="39" t="n">
        <f aca="false">'15'!M27/365</f>
        <v>0</v>
      </c>
      <c r="I27" s="39" t="n">
        <f aca="false">'15'!N27/270</f>
        <v>0</v>
      </c>
      <c r="J27" s="39" t="n">
        <f aca="false">'15'!H27/365</f>
        <v>0</v>
      </c>
      <c r="K27" s="39" t="n">
        <f aca="false">'15'!Q27/365</f>
        <v>0</v>
      </c>
      <c r="L27" s="39" t="n">
        <f aca="false">SUM(M27:N27)</f>
        <v>0</v>
      </c>
      <c r="M27" s="39" t="n">
        <f aca="false">'15'!J27/270</f>
        <v>0</v>
      </c>
      <c r="N27" s="39" t="n">
        <f aca="false">'15'!K27/365</f>
        <v>0</v>
      </c>
      <c r="O27" s="39" t="n">
        <f aca="false">'15'!O27/365</f>
        <v>0</v>
      </c>
      <c r="P27" s="39" t="n">
        <f aca="false">'15'!P27/365</f>
        <v>0</v>
      </c>
      <c r="Q27" s="39" t="n">
        <f aca="false">IF('15'!O27=0,0,'15'!P27/'15'!O27*100)</f>
        <v>0</v>
      </c>
    </row>
    <row r="28" customFormat="false" ht="21.95" hidden="false" customHeight="true" outlineLevel="0" collapsed="false">
      <c r="A28" s="16" t="s">
        <v>49</v>
      </c>
      <c r="B28" s="37" t="n">
        <v>11857</v>
      </c>
      <c r="C28" s="38" t="n">
        <v>0</v>
      </c>
      <c r="D28" s="38" t="n">
        <v>0</v>
      </c>
      <c r="E28" s="38" t="n">
        <v>0</v>
      </c>
      <c r="F28" s="39" t="n">
        <f aca="false">'15'!G28/365</f>
        <v>0</v>
      </c>
      <c r="G28" s="39" t="n">
        <f aca="false">'15'!L28/270</f>
        <v>0</v>
      </c>
      <c r="H28" s="39" t="n">
        <f aca="false">'15'!M28/365</f>
        <v>0</v>
      </c>
      <c r="I28" s="39" t="n">
        <f aca="false">'15'!N28/270</f>
        <v>0</v>
      </c>
      <c r="J28" s="39" t="n">
        <f aca="false">'15'!H28/365</f>
        <v>0</v>
      </c>
      <c r="K28" s="39" t="n">
        <f aca="false">'15'!Q28/365</f>
        <v>0</v>
      </c>
      <c r="L28" s="39" t="n">
        <f aca="false">SUM(M28:N28)</f>
        <v>0</v>
      </c>
      <c r="M28" s="39" t="n">
        <f aca="false">'15'!J28/270</f>
        <v>0</v>
      </c>
      <c r="N28" s="39" t="n">
        <f aca="false">'15'!K28/365</f>
        <v>0</v>
      </c>
      <c r="O28" s="39" t="n">
        <f aca="false">'15'!O28/365</f>
        <v>0</v>
      </c>
      <c r="P28" s="39" t="n">
        <f aca="false">'15'!P28/365</f>
        <v>0</v>
      </c>
      <c r="Q28" s="39" t="n">
        <f aca="false">IF('15'!O28=0,0,'15'!P28/'15'!O28*100)</f>
        <v>0</v>
      </c>
    </row>
    <row r="29" customFormat="false" ht="21.95" hidden="false" customHeight="true" outlineLevel="0" collapsed="false">
      <c r="A29" s="16" t="s">
        <v>50</v>
      </c>
      <c r="B29" s="37" t="n">
        <v>32738</v>
      </c>
      <c r="C29" s="38" t="n">
        <v>0</v>
      </c>
      <c r="D29" s="38" t="n">
        <v>0</v>
      </c>
      <c r="E29" s="38" t="n">
        <v>0</v>
      </c>
      <c r="F29" s="39" t="n">
        <f aca="false">'15'!G29/365</f>
        <v>0.945205479452055</v>
      </c>
      <c r="G29" s="39" t="n">
        <f aca="false">'15'!L29/270</f>
        <v>110.159259259259</v>
      </c>
      <c r="H29" s="39" t="n">
        <f aca="false">'15'!M29/365</f>
        <v>1.04383561643836</v>
      </c>
      <c r="I29" s="39" t="n">
        <f aca="false">'15'!N29/270</f>
        <v>0</v>
      </c>
      <c r="J29" s="39" t="n">
        <f aca="false">'15'!H29/365</f>
        <v>0</v>
      </c>
      <c r="K29" s="39" t="n">
        <f aca="false">'15'!Q29/365</f>
        <v>0</v>
      </c>
      <c r="L29" s="39" t="n">
        <f aca="false">SUM(M29:N29)</f>
        <v>0</v>
      </c>
      <c r="M29" s="39" t="n">
        <f aca="false">'15'!J29/270</f>
        <v>0</v>
      </c>
      <c r="N29" s="39" t="n">
        <f aca="false">'15'!K29/365</f>
        <v>0</v>
      </c>
      <c r="O29" s="39" t="n">
        <f aca="false">'15'!O29/365</f>
        <v>0</v>
      </c>
      <c r="P29" s="39" t="n">
        <f aca="false">'15'!P29/365</f>
        <v>0</v>
      </c>
      <c r="Q29" s="39" t="n">
        <f aca="false">IF('15'!O29=0,0,'15'!P29/'15'!O29*100)</f>
        <v>0</v>
      </c>
    </row>
    <row r="30" customFormat="false" ht="21.95" hidden="false" customHeight="true" outlineLevel="0" collapsed="false">
      <c r="A30" s="16" t="s">
        <v>51</v>
      </c>
      <c r="B30" s="37" t="n">
        <v>5627</v>
      </c>
      <c r="C30" s="38" t="n">
        <v>0</v>
      </c>
      <c r="D30" s="38" t="n">
        <v>0</v>
      </c>
      <c r="E30" s="38" t="n">
        <v>0</v>
      </c>
      <c r="F30" s="39" t="n">
        <f aca="false">'15'!G30/365</f>
        <v>0</v>
      </c>
      <c r="G30" s="39" t="n">
        <f aca="false">'15'!L30/270</f>
        <v>0</v>
      </c>
      <c r="H30" s="39" t="n">
        <f aca="false">'15'!M30/365</f>
        <v>0</v>
      </c>
      <c r="I30" s="39" t="n">
        <f aca="false">'15'!N30/270</f>
        <v>0</v>
      </c>
      <c r="J30" s="39" t="n">
        <f aca="false">'15'!H30/365</f>
        <v>0</v>
      </c>
      <c r="K30" s="39" t="n">
        <f aca="false">'15'!Q30/365</f>
        <v>0</v>
      </c>
      <c r="L30" s="39" t="n">
        <f aca="false">SUM(M30:N30)</f>
        <v>0</v>
      </c>
      <c r="M30" s="39" t="n">
        <f aca="false">'15'!J30/270</f>
        <v>0</v>
      </c>
      <c r="N30" s="39" t="n">
        <f aca="false">'15'!K30/365</f>
        <v>0</v>
      </c>
      <c r="O30" s="39" t="n">
        <f aca="false">'15'!O30/365</f>
        <v>0</v>
      </c>
      <c r="P30" s="39" t="n">
        <f aca="false">'15'!P30/365</f>
        <v>0</v>
      </c>
      <c r="Q30" s="39" t="n">
        <f aca="false">IF('15'!O30=0,0,'15'!P30/'15'!O30*100)</f>
        <v>0</v>
      </c>
    </row>
    <row r="31" customFormat="false" ht="21.95" hidden="false" customHeight="true" outlineLevel="0" collapsed="false">
      <c r="A31" s="16" t="s">
        <v>52</v>
      </c>
      <c r="B31" s="37" t="n">
        <v>9963</v>
      </c>
      <c r="C31" s="38" t="n">
        <v>0</v>
      </c>
      <c r="D31" s="38" t="n">
        <v>0</v>
      </c>
      <c r="E31" s="38" t="n">
        <v>0</v>
      </c>
      <c r="F31" s="39" t="n">
        <f aca="false">'15'!G31/365</f>
        <v>0</v>
      </c>
      <c r="G31" s="39" t="n">
        <f aca="false">'15'!L31/270</f>
        <v>0</v>
      </c>
      <c r="H31" s="39" t="n">
        <f aca="false">'15'!M31/365</f>
        <v>0</v>
      </c>
      <c r="I31" s="39" t="n">
        <f aca="false">'15'!N31/270</f>
        <v>0</v>
      </c>
      <c r="J31" s="39" t="n">
        <f aca="false">'15'!H31/365</f>
        <v>0</v>
      </c>
      <c r="K31" s="39" t="n">
        <f aca="false">'15'!Q31/365</f>
        <v>0</v>
      </c>
      <c r="L31" s="39" t="n">
        <f aca="false">SUM(M31:N31)</f>
        <v>0</v>
      </c>
      <c r="M31" s="39" t="n">
        <f aca="false">'15'!J31/270</f>
        <v>0</v>
      </c>
      <c r="N31" s="39" t="n">
        <f aca="false">'15'!K31/365</f>
        <v>0</v>
      </c>
      <c r="O31" s="39" t="n">
        <f aca="false">'15'!O31/365</f>
        <v>0</v>
      </c>
      <c r="P31" s="39" t="n">
        <f aca="false">'15'!P31/365</f>
        <v>0</v>
      </c>
      <c r="Q31" s="39" t="n">
        <f aca="false">IF('15'!O31=0,0,'15'!P31/'15'!O31*100)</f>
        <v>0</v>
      </c>
    </row>
    <row r="32" customFormat="false" ht="21.95" hidden="false" customHeight="true" outlineLevel="0" collapsed="false">
      <c r="A32" s="16" t="s">
        <v>53</v>
      </c>
      <c r="B32" s="37" t="n">
        <v>14032</v>
      </c>
      <c r="C32" s="38" t="n">
        <v>0</v>
      </c>
      <c r="D32" s="38" t="n">
        <v>0</v>
      </c>
      <c r="E32" s="38" t="n">
        <v>0</v>
      </c>
      <c r="F32" s="39" t="n">
        <f aca="false">'15'!G32/365</f>
        <v>0</v>
      </c>
      <c r="G32" s="39" t="n">
        <f aca="false">'15'!L32/270</f>
        <v>0</v>
      </c>
      <c r="H32" s="39" t="n">
        <f aca="false">'15'!M32/365</f>
        <v>0</v>
      </c>
      <c r="I32" s="39" t="n">
        <f aca="false">'15'!N32/270</f>
        <v>0</v>
      </c>
      <c r="J32" s="39" t="n">
        <f aca="false">'15'!H32/365</f>
        <v>0</v>
      </c>
      <c r="K32" s="39" t="n">
        <f aca="false">'15'!Q32/365</f>
        <v>0</v>
      </c>
      <c r="L32" s="39" t="n">
        <f aca="false">SUM(M32:N32)</f>
        <v>0</v>
      </c>
      <c r="M32" s="39" t="n">
        <f aca="false">'15'!J32/270</f>
        <v>0</v>
      </c>
      <c r="N32" s="39" t="n">
        <f aca="false">'15'!K32/365</f>
        <v>0</v>
      </c>
      <c r="O32" s="39" t="n">
        <f aca="false">'15'!O32/365</f>
        <v>0</v>
      </c>
      <c r="P32" s="39" t="n">
        <f aca="false">'15'!P32/365</f>
        <v>0</v>
      </c>
      <c r="Q32" s="39" t="n">
        <f aca="false">IF('15'!O32=0,0,'15'!P32/'15'!O32*100)</f>
        <v>0</v>
      </c>
    </row>
    <row r="33" customFormat="false" ht="21.95" hidden="false" customHeight="true" outlineLevel="0" collapsed="false">
      <c r="A33" s="16" t="s">
        <v>54</v>
      </c>
      <c r="B33" s="37" t="n">
        <v>22215</v>
      </c>
      <c r="C33" s="38" t="n">
        <v>0</v>
      </c>
      <c r="D33" s="38" t="n">
        <v>0</v>
      </c>
      <c r="E33" s="38" t="n">
        <v>0</v>
      </c>
      <c r="F33" s="39" t="n">
        <f aca="false">'15'!G33/365</f>
        <v>1.46027397260274</v>
      </c>
      <c r="G33" s="39" t="n">
        <f aca="false">'15'!L33/270</f>
        <v>175.707407407407</v>
      </c>
      <c r="H33" s="39" t="n">
        <f aca="false">'15'!M33/365</f>
        <v>26.2575342465753</v>
      </c>
      <c r="I33" s="39" t="n">
        <f aca="false">'15'!N33/270</f>
        <v>5.03333333333333</v>
      </c>
      <c r="J33" s="39" t="n">
        <f aca="false">'15'!H33/365</f>
        <v>0</v>
      </c>
      <c r="K33" s="39" t="n">
        <f aca="false">'15'!Q33/365</f>
        <v>0</v>
      </c>
      <c r="L33" s="39" t="n">
        <f aca="false">SUM(M33:N33)</f>
        <v>0.898630136986301</v>
      </c>
      <c r="M33" s="39" t="n">
        <f aca="false">'15'!J33/270</f>
        <v>0.6</v>
      </c>
      <c r="N33" s="39" t="n">
        <f aca="false">'15'!K33/365</f>
        <v>0.298630136986301</v>
      </c>
      <c r="O33" s="39" t="n">
        <f aca="false">'15'!O33/365</f>
        <v>0</v>
      </c>
      <c r="P33" s="39" t="n">
        <f aca="false">'15'!P33/365</f>
        <v>0</v>
      </c>
      <c r="Q33" s="39" t="n">
        <f aca="false">IF('15'!O33=0,0,'15'!P33/'15'!O33*100)</f>
        <v>0</v>
      </c>
    </row>
    <row r="34" customFormat="false" ht="21.95" hidden="false" customHeight="true" outlineLevel="0" collapsed="false">
      <c r="A34" s="16" t="s">
        <v>55</v>
      </c>
      <c r="B34" s="37" t="n">
        <v>20635</v>
      </c>
      <c r="C34" s="38" t="n">
        <v>0</v>
      </c>
      <c r="D34" s="38" t="n">
        <v>0</v>
      </c>
      <c r="E34" s="38" t="n">
        <v>0</v>
      </c>
      <c r="F34" s="39" t="n">
        <f aca="false">'15'!G34/365</f>
        <v>0</v>
      </c>
      <c r="G34" s="39" t="n">
        <f aca="false">'15'!L34/270</f>
        <v>0</v>
      </c>
      <c r="H34" s="39" t="n">
        <f aca="false">'15'!M34/365</f>
        <v>0</v>
      </c>
      <c r="I34" s="39" t="n">
        <f aca="false">'15'!N34/270</f>
        <v>0</v>
      </c>
      <c r="J34" s="39" t="n">
        <f aca="false">'15'!H34/365</f>
        <v>0</v>
      </c>
      <c r="K34" s="39" t="n">
        <f aca="false">'15'!Q34/365</f>
        <v>0</v>
      </c>
      <c r="L34" s="39" t="n">
        <f aca="false">SUM(M34:N34)</f>
        <v>0</v>
      </c>
      <c r="M34" s="39" t="n">
        <f aca="false">'15'!J34/270</f>
        <v>0</v>
      </c>
      <c r="N34" s="39" t="n">
        <f aca="false">'15'!K34/365</f>
        <v>0</v>
      </c>
      <c r="O34" s="39" t="n">
        <f aca="false">'15'!O34/365</f>
        <v>0</v>
      </c>
      <c r="P34" s="39" t="n">
        <f aca="false">'15'!P34/365</f>
        <v>0</v>
      </c>
      <c r="Q34" s="39" t="n">
        <f aca="false">IF('15'!O34=0,0,'15'!P34/'15'!O34*100)</f>
        <v>0</v>
      </c>
    </row>
    <row r="35" customFormat="false" ht="21.95" hidden="false" customHeight="true" outlineLevel="0" collapsed="false">
      <c r="A35" s="20" t="s">
        <v>56</v>
      </c>
      <c r="B35" s="40" t="n">
        <v>5402</v>
      </c>
      <c r="C35" s="41" t="n">
        <v>0</v>
      </c>
      <c r="D35" s="41" t="n">
        <v>0</v>
      </c>
      <c r="E35" s="41" t="n">
        <v>0</v>
      </c>
      <c r="F35" s="42" t="n">
        <f aca="false">'15'!G35/365</f>
        <v>0</v>
      </c>
      <c r="G35" s="42" t="n">
        <f aca="false">'15'!L35/270</f>
        <v>0</v>
      </c>
      <c r="H35" s="42" t="n">
        <f aca="false">'15'!M35/365</f>
        <v>0</v>
      </c>
      <c r="I35" s="42" t="n">
        <f aca="false">'15'!N35/270</f>
        <v>0</v>
      </c>
      <c r="J35" s="42" t="n">
        <f aca="false">'15'!H35/365</f>
        <v>0</v>
      </c>
      <c r="K35" s="42" t="n">
        <f aca="false">'15'!Q35/365</f>
        <v>0</v>
      </c>
      <c r="L35" s="42" t="n">
        <f aca="false">SUM(M35:N35)</f>
        <v>0</v>
      </c>
      <c r="M35" s="42" t="n">
        <f aca="false">'15'!J35/270</f>
        <v>0</v>
      </c>
      <c r="N35" s="42" t="n">
        <f aca="false">'15'!K35/365</f>
        <v>0</v>
      </c>
      <c r="O35" s="42" t="n">
        <f aca="false">'15'!O35/365</f>
        <v>0</v>
      </c>
      <c r="P35" s="42" t="n">
        <f aca="false">'15'!P35/365</f>
        <v>0</v>
      </c>
      <c r="Q35" s="42" t="n">
        <f aca="false">IF('15'!O35=0,0,'15'!P35/'15'!O35*100)</f>
        <v>0</v>
      </c>
    </row>
    <row r="36" customFormat="false" ht="15.75" hidden="false" customHeight="false" outlineLevel="0" collapsed="false">
      <c r="A36" s="23"/>
      <c r="B36" s="24"/>
      <c r="C36" s="24"/>
      <c r="D36" s="24"/>
      <c r="E36" s="24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16.5" hidden="false" customHeight="false" outlineLevel="0" collapsed="false">
      <c r="A37" s="25"/>
      <c r="B37" s="26"/>
      <c r="C37" s="26"/>
      <c r="D37" s="26"/>
      <c r="E37" s="26"/>
      <c r="F37" s="26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</row>
    <row r="38" customFormat="false" ht="15.75" hidden="false" customHeight="false" outlineLevel="0" collapsed="false">
      <c r="A38" s="23"/>
      <c r="B38" s="24"/>
      <c r="C38" s="24"/>
      <c r="D38" s="24"/>
      <c r="E38" s="24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</row>
    <row r="39" customFormat="false" ht="15.75" hidden="false" customHeight="false" outlineLevel="0" collapsed="false">
      <c r="A39" s="23"/>
      <c r="B39" s="24"/>
      <c r="C39" s="24"/>
      <c r="D39" s="24"/>
      <c r="E39" s="24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cto</cp:lastModifiedBy>
  <cp:lastPrinted>2007-07-04T06:34:49Z</cp:lastPrinted>
  <dcterms:modified xsi:type="dcterms:W3CDTF">2009-06-11T10:26:49Z</dcterms:modified>
  <cp:revision>0</cp:revision>
  <dc:subject/>
  <dc:title/>
</cp:coreProperties>
</file>