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表  十三 、 台中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  十三 、 台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7" min="3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7)</f>
        <v>6381</v>
      </c>
      <c r="C6" s="16" t="n">
        <f aca="false">SUM(C7:C27)</f>
        <v>979</v>
      </c>
      <c r="D6" s="16" t="n">
        <f aca="false">SUM(D7:D27)</f>
        <v>25</v>
      </c>
      <c r="E6" s="16" t="n">
        <f aca="false">SUM(E7:E27)</f>
        <v>29</v>
      </c>
      <c r="F6" s="16" t="n">
        <f aca="false">SUM(F7:F27)</f>
        <v>4138</v>
      </c>
      <c r="G6" s="16" t="n">
        <f aca="false">SUM(G7:G27)</f>
        <v>172336</v>
      </c>
      <c r="H6" s="16" t="n">
        <f aca="false">SUM(H7:H27)</f>
        <v>447</v>
      </c>
      <c r="I6" s="16" t="n">
        <f aca="false">SUM(J6:K6)</f>
        <v>91780</v>
      </c>
      <c r="J6" s="16" t="n">
        <f aca="false">SUM(J7:J27)</f>
        <v>36800</v>
      </c>
      <c r="K6" s="16" t="n">
        <f aca="false">SUM(K7:K27)</f>
        <v>54980</v>
      </c>
      <c r="L6" s="16" t="n">
        <f aca="false">SUM(L7:L27)</f>
        <v>5263644</v>
      </c>
      <c r="M6" s="16" t="n">
        <f aca="false">SUM(M7:M27)</f>
        <v>359180</v>
      </c>
      <c r="N6" s="16" t="n">
        <f aca="false">SUM(N7:N27)</f>
        <v>149440</v>
      </c>
      <c r="O6" s="16" t="n">
        <f aca="false">SUM(O7:O27)</f>
        <v>6432</v>
      </c>
      <c r="P6" s="16" t="n">
        <f aca="false">SUM(P7:P27)</f>
        <v>2091</v>
      </c>
      <c r="Q6" s="16" t="n">
        <f aca="false">SUM(Q7:Q27)</f>
        <v>271992</v>
      </c>
    </row>
    <row r="7" customFormat="false" ht="28.15" hidden="false" customHeight="true" outlineLevel="0" collapsed="false">
      <c r="A7" s="15" t="s">
        <v>28</v>
      </c>
      <c r="B7" s="17" t="n">
        <v>896</v>
      </c>
      <c r="C7" s="18" t="n">
        <v>154</v>
      </c>
      <c r="D7" s="18" t="n">
        <v>14</v>
      </c>
      <c r="E7" s="18" t="n">
        <v>5</v>
      </c>
      <c r="F7" s="18" t="n">
        <v>559</v>
      </c>
      <c r="G7" s="18" t="n">
        <v>20780</v>
      </c>
      <c r="H7" s="18" t="n">
        <v>358</v>
      </c>
      <c r="I7" s="18" t="n">
        <f aca="false">SUM(J7:K7)</f>
        <v>15313</v>
      </c>
      <c r="J7" s="18" t="n">
        <v>7805</v>
      </c>
      <c r="K7" s="18" t="n">
        <v>7508</v>
      </c>
      <c r="L7" s="18" t="n">
        <v>1197945</v>
      </c>
      <c r="M7" s="18" t="n">
        <v>56119</v>
      </c>
      <c r="N7" s="18" t="n">
        <v>22975</v>
      </c>
      <c r="O7" s="18" t="n">
        <v>1791</v>
      </c>
      <c r="P7" s="18" t="n">
        <v>678</v>
      </c>
      <c r="Q7" s="18" t="n">
        <v>53971</v>
      </c>
    </row>
    <row r="8" customFormat="false" ht="28.15" hidden="false" customHeight="true" outlineLevel="0" collapsed="false">
      <c r="A8" s="15" t="s">
        <v>29</v>
      </c>
      <c r="B8" s="17" t="n">
        <v>145</v>
      </c>
      <c r="C8" s="18" t="n">
        <v>25</v>
      </c>
      <c r="D8" s="18" t="n">
        <v>0</v>
      </c>
      <c r="E8" s="18" t="n">
        <v>0</v>
      </c>
      <c r="F8" s="18" t="n">
        <v>87</v>
      </c>
      <c r="G8" s="18" t="n">
        <v>3797</v>
      </c>
      <c r="H8" s="18" t="n">
        <v>0</v>
      </c>
      <c r="I8" s="18" t="n">
        <f aca="false">SUM(J8:K8)</f>
        <v>1773</v>
      </c>
      <c r="J8" s="18" t="n">
        <v>1000</v>
      </c>
      <c r="K8" s="18" t="n">
        <v>773</v>
      </c>
      <c r="L8" s="18" t="n">
        <v>238974</v>
      </c>
      <c r="M8" s="18" t="n">
        <v>13693</v>
      </c>
      <c r="N8" s="18" t="n">
        <v>6283</v>
      </c>
      <c r="O8" s="18" t="n">
        <v>0</v>
      </c>
      <c r="P8" s="18" t="n">
        <v>0</v>
      </c>
      <c r="Q8" s="18" t="n">
        <v>27346</v>
      </c>
    </row>
    <row r="9" customFormat="false" ht="28.15" hidden="false" customHeight="true" outlineLevel="0" collapsed="false">
      <c r="A9" s="15" t="s">
        <v>30</v>
      </c>
      <c r="B9" s="17" t="n">
        <v>694</v>
      </c>
      <c r="C9" s="18" t="n">
        <v>92</v>
      </c>
      <c r="D9" s="18" t="n">
        <v>0</v>
      </c>
      <c r="E9" s="18" t="n">
        <v>2</v>
      </c>
      <c r="F9" s="18" t="n">
        <v>463</v>
      </c>
      <c r="G9" s="18" t="n">
        <v>22287</v>
      </c>
      <c r="H9" s="18" t="n">
        <v>0</v>
      </c>
      <c r="I9" s="18" t="n">
        <f aca="false">SUM(J9:K9)</f>
        <v>10314</v>
      </c>
      <c r="J9" s="18" t="n">
        <v>4457</v>
      </c>
      <c r="K9" s="18" t="n">
        <v>5857</v>
      </c>
      <c r="L9" s="18" t="n">
        <v>525524</v>
      </c>
      <c r="M9" s="18" t="n">
        <v>45376</v>
      </c>
      <c r="N9" s="18" t="n">
        <v>5748</v>
      </c>
      <c r="O9" s="18" t="n">
        <v>1075</v>
      </c>
      <c r="P9" s="18" t="n">
        <v>281</v>
      </c>
      <c r="Q9" s="18" t="n">
        <v>29147</v>
      </c>
    </row>
    <row r="10" customFormat="false" ht="28.15" hidden="false" customHeight="true" outlineLevel="0" collapsed="false">
      <c r="A10" s="15" t="s">
        <v>31</v>
      </c>
      <c r="B10" s="17" t="n">
        <v>93</v>
      </c>
      <c r="C10" s="18" t="n">
        <v>10</v>
      </c>
      <c r="D10" s="18" t="n">
        <v>0</v>
      </c>
      <c r="E10" s="18" t="n">
        <v>0</v>
      </c>
      <c r="F10" s="18" t="n">
        <v>62</v>
      </c>
      <c r="G10" s="18" t="n">
        <v>39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8923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8.15" hidden="false" customHeight="true" outlineLevel="0" collapsed="false">
      <c r="A11" s="15" t="s">
        <v>32</v>
      </c>
      <c r="B11" s="17" t="n">
        <v>688</v>
      </c>
      <c r="C11" s="18" t="n">
        <v>135</v>
      </c>
      <c r="D11" s="18" t="n">
        <v>0</v>
      </c>
      <c r="E11" s="18" t="n">
        <v>3</v>
      </c>
      <c r="F11" s="18" t="n">
        <v>437</v>
      </c>
      <c r="G11" s="18" t="n">
        <v>17968</v>
      </c>
      <c r="H11" s="18" t="n">
        <v>0</v>
      </c>
      <c r="I11" s="18" t="n">
        <f aca="false">SUM(J11:K11)</f>
        <v>9173</v>
      </c>
      <c r="J11" s="18" t="n">
        <v>3031</v>
      </c>
      <c r="K11" s="18" t="n">
        <v>6142</v>
      </c>
      <c r="L11" s="18" t="n">
        <v>464032</v>
      </c>
      <c r="M11" s="18" t="n">
        <v>35090</v>
      </c>
      <c r="N11" s="18" t="n">
        <v>4589</v>
      </c>
      <c r="O11" s="18" t="n">
        <v>886</v>
      </c>
      <c r="P11" s="18" t="n">
        <v>284</v>
      </c>
      <c r="Q11" s="18" t="n">
        <v>26837</v>
      </c>
    </row>
    <row r="12" customFormat="false" ht="28.15" hidden="false" customHeight="true" outlineLevel="0" collapsed="false">
      <c r="A12" s="15" t="s">
        <v>33</v>
      </c>
      <c r="B12" s="17" t="n">
        <v>1495</v>
      </c>
      <c r="C12" s="18" t="n">
        <v>210</v>
      </c>
      <c r="D12" s="18" t="n">
        <v>2</v>
      </c>
      <c r="E12" s="18" t="n">
        <v>7</v>
      </c>
      <c r="F12" s="18" t="n">
        <v>1029</v>
      </c>
      <c r="G12" s="18" t="n">
        <v>49658</v>
      </c>
      <c r="H12" s="18" t="n">
        <v>0</v>
      </c>
      <c r="I12" s="18" t="n">
        <f aca="false">SUM(J12:K12)</f>
        <v>20186</v>
      </c>
      <c r="J12" s="18" t="n">
        <v>5642</v>
      </c>
      <c r="K12" s="18" t="n">
        <v>14544</v>
      </c>
      <c r="L12" s="18" t="n">
        <v>874315</v>
      </c>
      <c r="M12" s="18" t="n">
        <v>62872</v>
      </c>
      <c r="N12" s="18" t="n">
        <v>19245</v>
      </c>
      <c r="O12" s="18" t="n">
        <v>1666</v>
      </c>
      <c r="P12" s="18" t="n">
        <v>563</v>
      </c>
      <c r="Q12" s="18" t="n">
        <v>45862</v>
      </c>
    </row>
    <row r="13" customFormat="false" ht="28.1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8.15" hidden="false" customHeight="true" outlineLevel="0" collapsed="false">
      <c r="A14" s="15" t="s">
        <v>35</v>
      </c>
      <c r="B14" s="17" t="n">
        <v>32</v>
      </c>
      <c r="C14" s="18" t="n">
        <v>5</v>
      </c>
      <c r="D14" s="18" t="n">
        <v>0</v>
      </c>
      <c r="E14" s="18" t="n">
        <v>0</v>
      </c>
      <c r="F14" s="18" t="n">
        <v>16</v>
      </c>
      <c r="G14" s="18" t="n">
        <v>401</v>
      </c>
      <c r="H14" s="18" t="n">
        <v>0</v>
      </c>
      <c r="I14" s="18" t="n">
        <f aca="false">SUM(J14:K14)</f>
        <v>405</v>
      </c>
      <c r="J14" s="18" t="n">
        <v>231</v>
      </c>
      <c r="K14" s="18" t="n">
        <v>174</v>
      </c>
      <c r="L14" s="18" t="n">
        <v>61129</v>
      </c>
      <c r="M14" s="18" t="n">
        <v>4407</v>
      </c>
      <c r="N14" s="18" t="n">
        <v>1194</v>
      </c>
      <c r="O14" s="18" t="n">
        <v>0</v>
      </c>
      <c r="P14" s="18" t="n">
        <v>0</v>
      </c>
      <c r="Q14" s="18" t="n">
        <v>0</v>
      </c>
    </row>
    <row r="15" customFormat="false" ht="28.15" hidden="false" customHeight="true" outlineLevel="0" collapsed="false">
      <c r="A15" s="15" t="s">
        <v>36</v>
      </c>
      <c r="B15" s="17" t="n">
        <v>427</v>
      </c>
      <c r="C15" s="18" t="n">
        <v>60</v>
      </c>
      <c r="D15" s="18" t="n">
        <v>4</v>
      </c>
      <c r="E15" s="18" t="n">
        <v>1</v>
      </c>
      <c r="F15" s="18" t="n">
        <v>280</v>
      </c>
      <c r="G15" s="18" t="n">
        <v>8739</v>
      </c>
      <c r="H15" s="18" t="n">
        <v>0</v>
      </c>
      <c r="I15" s="18" t="n">
        <f aca="false">SUM(J15:K15)</f>
        <v>1405</v>
      </c>
      <c r="J15" s="18" t="n">
        <v>837</v>
      </c>
      <c r="K15" s="18" t="n">
        <v>568</v>
      </c>
      <c r="L15" s="18" t="n">
        <v>260609</v>
      </c>
      <c r="M15" s="18" t="n">
        <v>20169</v>
      </c>
      <c r="N15" s="18" t="n">
        <v>2096</v>
      </c>
      <c r="O15" s="18" t="n">
        <v>304</v>
      </c>
      <c r="P15" s="18" t="n">
        <v>102</v>
      </c>
      <c r="Q15" s="18" t="n">
        <v>5225</v>
      </c>
    </row>
    <row r="16" customFormat="false" ht="28.15" hidden="false" customHeight="true" outlineLevel="0" collapsed="false">
      <c r="A16" s="15" t="s">
        <v>37</v>
      </c>
      <c r="B16" s="17" t="n">
        <v>184</v>
      </c>
      <c r="C16" s="18" t="n">
        <v>25</v>
      </c>
      <c r="D16" s="18" t="n">
        <v>4</v>
      </c>
      <c r="E16" s="18" t="n">
        <v>0</v>
      </c>
      <c r="F16" s="18" t="n">
        <v>113</v>
      </c>
      <c r="G16" s="18" t="n">
        <v>4148</v>
      </c>
      <c r="H16" s="18" t="n">
        <v>0</v>
      </c>
      <c r="I16" s="18" t="n">
        <f aca="false">SUM(J16:K16)</f>
        <v>3572</v>
      </c>
      <c r="J16" s="18" t="n">
        <v>2154</v>
      </c>
      <c r="K16" s="18" t="n">
        <v>1418</v>
      </c>
      <c r="L16" s="18" t="n">
        <v>223327</v>
      </c>
      <c r="M16" s="18" t="n">
        <v>20711</v>
      </c>
      <c r="N16" s="18" t="n">
        <v>18985</v>
      </c>
      <c r="O16" s="18" t="n">
        <v>0</v>
      </c>
      <c r="P16" s="18" t="n">
        <v>0</v>
      </c>
      <c r="Q16" s="18" t="n">
        <v>14248</v>
      </c>
    </row>
    <row r="17" customFormat="false" ht="28.1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5" t="s">
        <v>39</v>
      </c>
      <c r="B18" s="17" t="n">
        <v>44</v>
      </c>
      <c r="C18" s="18" t="n">
        <v>5</v>
      </c>
      <c r="D18" s="18" t="n">
        <v>0</v>
      </c>
      <c r="E18" s="18" t="n">
        <v>0</v>
      </c>
      <c r="F18" s="18" t="n">
        <v>30</v>
      </c>
      <c r="G18" s="18" t="n">
        <v>448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7972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5" t="s">
        <v>42</v>
      </c>
      <c r="B21" s="17" t="n">
        <v>55</v>
      </c>
      <c r="C21" s="18" t="n">
        <v>7</v>
      </c>
      <c r="D21" s="18" t="n">
        <v>0</v>
      </c>
      <c r="E21" s="18" t="n">
        <v>0</v>
      </c>
      <c r="F21" s="18" t="n">
        <v>34</v>
      </c>
      <c r="G21" s="18" t="n">
        <v>644</v>
      </c>
      <c r="H21" s="18" t="n">
        <v>0</v>
      </c>
      <c r="I21" s="18" t="n">
        <f aca="false">SUM(J21:K21)</f>
        <v>277</v>
      </c>
      <c r="J21" s="18" t="n">
        <v>216</v>
      </c>
      <c r="K21" s="18" t="n">
        <v>61</v>
      </c>
      <c r="L21" s="18" t="n">
        <v>62409</v>
      </c>
      <c r="M21" s="18" t="n">
        <v>4830</v>
      </c>
      <c r="N21" s="18" t="n">
        <v>815</v>
      </c>
      <c r="O21" s="18" t="n">
        <v>0</v>
      </c>
      <c r="P21" s="18" t="n">
        <v>0</v>
      </c>
      <c r="Q21" s="18" t="n">
        <v>5311</v>
      </c>
    </row>
    <row r="22" customFormat="false" ht="28.15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8.15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8.15" hidden="false" customHeight="true" outlineLevel="0" collapsed="false">
      <c r="A24" s="15" t="s">
        <v>45</v>
      </c>
      <c r="B24" s="17" t="n">
        <v>168</v>
      </c>
      <c r="C24" s="18" t="n">
        <v>22</v>
      </c>
      <c r="D24" s="18" t="n">
        <v>0</v>
      </c>
      <c r="E24" s="18" t="n">
        <v>0</v>
      </c>
      <c r="F24" s="18" t="n">
        <v>104</v>
      </c>
      <c r="G24" s="18" t="n">
        <v>2705</v>
      </c>
      <c r="H24" s="18" t="n">
        <v>0</v>
      </c>
      <c r="I24" s="18" t="n">
        <f aca="false">SUM(J24:K24)</f>
        <v>2991</v>
      </c>
      <c r="J24" s="18" t="n">
        <v>1380</v>
      </c>
      <c r="K24" s="18" t="n">
        <v>1611</v>
      </c>
      <c r="L24" s="18" t="n">
        <v>227826</v>
      </c>
      <c r="M24" s="18" t="n">
        <v>10945</v>
      </c>
      <c r="N24" s="18" t="n">
        <v>6304</v>
      </c>
      <c r="O24" s="18" t="n">
        <v>0</v>
      </c>
      <c r="P24" s="18" t="n">
        <v>0</v>
      </c>
      <c r="Q24" s="18" t="n">
        <v>16951</v>
      </c>
    </row>
    <row r="25" customFormat="false" ht="28.15" hidden="false" customHeight="true" outlineLevel="0" collapsed="false">
      <c r="A25" s="15" t="s">
        <v>46</v>
      </c>
      <c r="B25" s="17" t="n">
        <v>744</v>
      </c>
      <c r="C25" s="18" t="n">
        <v>133</v>
      </c>
      <c r="D25" s="18" t="n">
        <v>0</v>
      </c>
      <c r="E25" s="18" t="n">
        <v>6</v>
      </c>
      <c r="F25" s="18" t="n">
        <v>452</v>
      </c>
      <c r="G25" s="18" t="n">
        <v>19798</v>
      </c>
      <c r="H25" s="18" t="n">
        <v>0</v>
      </c>
      <c r="I25" s="18" t="n">
        <f aca="false">SUM(J25:K25)</f>
        <v>14312</v>
      </c>
      <c r="J25" s="18" t="n">
        <v>4376</v>
      </c>
      <c r="K25" s="18" t="n">
        <v>9936</v>
      </c>
      <c r="L25" s="18" t="n">
        <v>530582</v>
      </c>
      <c r="M25" s="18" t="n">
        <v>35972</v>
      </c>
      <c r="N25" s="18" t="n">
        <v>38415</v>
      </c>
      <c r="O25" s="18" t="n">
        <v>139</v>
      </c>
      <c r="P25" s="18" t="n">
        <v>57</v>
      </c>
      <c r="Q25" s="18" t="n">
        <v>19565</v>
      </c>
    </row>
    <row r="26" customFormat="false" ht="28.15" hidden="false" customHeight="true" outlineLevel="0" collapsed="false">
      <c r="A26" s="15" t="s">
        <v>47</v>
      </c>
      <c r="B26" s="17" t="n">
        <v>716</v>
      </c>
      <c r="C26" s="18" t="n">
        <v>96</v>
      </c>
      <c r="D26" s="18" t="n">
        <v>1</v>
      </c>
      <c r="E26" s="18" t="n">
        <v>5</v>
      </c>
      <c r="F26" s="18" t="n">
        <v>472</v>
      </c>
      <c r="G26" s="18" t="n">
        <v>20573</v>
      </c>
      <c r="H26" s="18" t="n">
        <v>89</v>
      </c>
      <c r="I26" s="18" t="n">
        <f aca="false">SUM(J26:K26)</f>
        <v>12059</v>
      </c>
      <c r="J26" s="18" t="n">
        <v>5671</v>
      </c>
      <c r="K26" s="18" t="n">
        <v>6388</v>
      </c>
      <c r="L26" s="18" t="n">
        <v>580077</v>
      </c>
      <c r="M26" s="18" t="n">
        <v>48996</v>
      </c>
      <c r="N26" s="18" t="n">
        <v>22791</v>
      </c>
      <c r="O26" s="18" t="n">
        <v>571</v>
      </c>
      <c r="P26" s="18" t="n">
        <v>126</v>
      </c>
      <c r="Q26" s="18" t="n">
        <v>27529</v>
      </c>
    </row>
    <row r="27" customFormat="false" ht="28.15" hidden="false" customHeight="true" outlineLevel="0" collapsed="false">
      <c r="A27" s="19" t="s">
        <v>48</v>
      </c>
      <c r="B27" s="20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f aca="false">SUM(I28:I48)</f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5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5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99"/>
    <col collapsed="false" customWidth="true" hidden="false" outlineLevel="0" max="3" min="3" style="1" width="13.24"/>
    <col collapsed="false" customWidth="true" hidden="false" outlineLevel="0" max="4" min="4" style="1" width="12.87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37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1.24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0.62"/>
    <col collapsed="false" customWidth="true" hidden="false" outlineLevel="0" max="15" min="15" style="1" width="11.5"/>
    <col collapsed="false" customWidth="true" hidden="false" outlineLevel="0" max="16" min="16" style="1" width="11.99"/>
    <col collapsed="false" customWidth="true" hidden="false" outlineLevel="0" max="17" min="17" style="1" width="14.2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0</v>
      </c>
      <c r="C4" s="5" t="s">
        <v>51</v>
      </c>
      <c r="D4" s="5" t="s">
        <v>52</v>
      </c>
      <c r="E4" s="5" t="s">
        <v>53</v>
      </c>
      <c r="F4" s="24"/>
      <c r="G4" s="25"/>
      <c r="H4" s="26" t="s">
        <v>54</v>
      </c>
      <c r="I4" s="25"/>
      <c r="J4" s="25"/>
      <c r="K4" s="27"/>
      <c r="L4" s="28" t="s">
        <v>55</v>
      </c>
      <c r="M4" s="25"/>
      <c r="N4" s="27"/>
      <c r="O4" s="28" t="s">
        <v>56</v>
      </c>
      <c r="P4" s="27"/>
      <c r="Q4" s="29" t="s">
        <v>57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58</v>
      </c>
      <c r="G5" s="13" t="s">
        <v>59</v>
      </c>
      <c r="H5" s="13" t="s">
        <v>60</v>
      </c>
      <c r="I5" s="13" t="s">
        <v>13</v>
      </c>
      <c r="J5" s="13" t="s">
        <v>9</v>
      </c>
      <c r="K5" s="10" t="s">
        <v>61</v>
      </c>
      <c r="L5" s="13" t="s">
        <v>62</v>
      </c>
      <c r="M5" s="13" t="s">
        <v>24</v>
      </c>
      <c r="N5" s="10" t="s">
        <v>63</v>
      </c>
      <c r="O5" s="13" t="s">
        <v>64</v>
      </c>
      <c r="P5" s="10" t="s">
        <v>65</v>
      </c>
      <c r="Q5" s="31" t="s">
        <v>66</v>
      </c>
    </row>
    <row r="6" customFormat="false" ht="28.15" hidden="false" customHeight="true" outlineLevel="0" collapsed="false">
      <c r="A6" s="15" t="s">
        <v>27</v>
      </c>
      <c r="B6" s="16" t="n">
        <f aca="false">SUM(B7:B27)</f>
        <v>1550896</v>
      </c>
      <c r="C6" s="16" t="n">
        <f aca="false">SUM(C7:C27)</f>
        <v>3198</v>
      </c>
      <c r="D6" s="16" t="n">
        <f aca="false">SUM(D7:D27)</f>
        <v>2471</v>
      </c>
      <c r="E6" s="16" t="n">
        <f aca="false">SUM(E7:E27)</f>
        <v>0</v>
      </c>
      <c r="F6" s="32" t="n">
        <f aca="false">'25'!G6/365</f>
        <v>472.153424657534</v>
      </c>
      <c r="G6" s="32" t="n">
        <f aca="false">'25'!L6/270</f>
        <v>19494.9777777778</v>
      </c>
      <c r="H6" s="32" t="n">
        <f aca="false">'25'!M6/365</f>
        <v>984.054794520548</v>
      </c>
      <c r="I6" s="32" t="n">
        <f aca="false">'25'!N6/270</f>
        <v>553.481481481482</v>
      </c>
      <c r="J6" s="32" t="n">
        <f aca="false">'25'!H6/365</f>
        <v>1.22465753424658</v>
      </c>
      <c r="K6" s="32" t="n">
        <f aca="false">'25'!Q6/365</f>
        <v>745.183561643836</v>
      </c>
      <c r="L6" s="32" t="n">
        <f aca="false">SUM(M6:N6)</f>
        <v>286.926433282598</v>
      </c>
      <c r="M6" s="32" t="n">
        <f aca="false">'25'!J6/270</f>
        <v>136.296296296296</v>
      </c>
      <c r="N6" s="32" t="n">
        <f aca="false">'25'!K6/365</f>
        <v>150.630136986301</v>
      </c>
      <c r="O6" s="32" t="n">
        <f aca="false">'25'!O6/365</f>
        <v>17.6219178082192</v>
      </c>
      <c r="P6" s="32" t="n">
        <f aca="false">'25'!P6/365</f>
        <v>5.72876712328767</v>
      </c>
      <c r="Q6" s="32" t="n">
        <f aca="false">IF('25'!O6=0,0,'25'!P6/'25'!O6*100)</f>
        <v>32.509328358209</v>
      </c>
    </row>
    <row r="7" customFormat="false" ht="28.15" hidden="false" customHeight="true" outlineLevel="0" collapsed="false">
      <c r="A7" s="15" t="s">
        <v>28</v>
      </c>
      <c r="B7" s="16" t="n">
        <v>164619</v>
      </c>
      <c r="C7" s="16" t="n">
        <v>254</v>
      </c>
      <c r="D7" s="16" t="n">
        <v>190</v>
      </c>
      <c r="E7" s="16" t="n">
        <v>0</v>
      </c>
      <c r="F7" s="32" t="n">
        <f aca="false">'25'!G7/365</f>
        <v>56.9315068493151</v>
      </c>
      <c r="G7" s="32" t="n">
        <f aca="false">'25'!L7/270</f>
        <v>4436.83333333333</v>
      </c>
      <c r="H7" s="32" t="n">
        <f aca="false">'25'!M7/365</f>
        <v>153.750684931507</v>
      </c>
      <c r="I7" s="32" t="n">
        <f aca="false">'25'!N7/270</f>
        <v>85.0925925925926</v>
      </c>
      <c r="J7" s="32" t="n">
        <f aca="false">'25'!H7/365</f>
        <v>0.980821917808219</v>
      </c>
      <c r="K7" s="32" t="n">
        <f aca="false">'25'!Q7/365</f>
        <v>147.865753424658</v>
      </c>
      <c r="L7" s="32" t="n">
        <f aca="false">SUM(M7:N7)</f>
        <v>49.477270421106</v>
      </c>
      <c r="M7" s="32" t="n">
        <f aca="false">'25'!J7/270</f>
        <v>28.9074074074074</v>
      </c>
      <c r="N7" s="32" t="n">
        <f aca="false">'25'!K7/365</f>
        <v>20.5698630136986</v>
      </c>
      <c r="O7" s="32" t="n">
        <f aca="false">'25'!O7/365</f>
        <v>4.90684931506849</v>
      </c>
      <c r="P7" s="32" t="n">
        <f aca="false">'25'!P7/365</f>
        <v>1.85753424657534</v>
      </c>
      <c r="Q7" s="32" t="n">
        <f aca="false">IF('25'!O7=0,0,'25'!P7/'25'!O7*100)</f>
        <v>37.85594639866</v>
      </c>
    </row>
    <row r="8" customFormat="false" ht="28.15" hidden="false" customHeight="true" outlineLevel="0" collapsed="false">
      <c r="A8" s="15" t="s">
        <v>29</v>
      </c>
      <c r="B8" s="16" t="n">
        <v>54790</v>
      </c>
      <c r="C8" s="16" t="n">
        <v>33</v>
      </c>
      <c r="D8" s="16" t="n">
        <v>10</v>
      </c>
      <c r="E8" s="16" t="n">
        <v>0</v>
      </c>
      <c r="F8" s="32" t="n">
        <f aca="false">'25'!G8/365</f>
        <v>10.4027397260274</v>
      </c>
      <c r="G8" s="32" t="n">
        <f aca="false">'25'!L8/270</f>
        <v>885.088888888889</v>
      </c>
      <c r="H8" s="32" t="n">
        <f aca="false">'25'!M8/365</f>
        <v>37.5150684931507</v>
      </c>
      <c r="I8" s="32" t="n">
        <f aca="false">'25'!N8/270</f>
        <v>23.2703703703704</v>
      </c>
      <c r="J8" s="32" t="n">
        <f aca="false">'25'!H8/365</f>
        <v>0</v>
      </c>
      <c r="K8" s="32" t="n">
        <f aca="false">'25'!Q8/365</f>
        <v>74.9205479452055</v>
      </c>
      <c r="L8" s="32" t="n">
        <f aca="false">SUM(M8:N8)</f>
        <v>5.82151192288179</v>
      </c>
      <c r="M8" s="32" t="n">
        <f aca="false">'25'!J8/270</f>
        <v>3.7037037037037</v>
      </c>
      <c r="N8" s="32" t="n">
        <f aca="false">'25'!K8/365</f>
        <v>2.11780821917808</v>
      </c>
      <c r="O8" s="32" t="n">
        <f aca="false">'25'!O8/365</f>
        <v>0</v>
      </c>
      <c r="P8" s="32" t="n">
        <f aca="false">'25'!P8/365</f>
        <v>0</v>
      </c>
      <c r="Q8" s="32" t="n">
        <f aca="false">IF('25'!O8=0,0,'25'!P8/'25'!O8*100)</f>
        <v>0</v>
      </c>
    </row>
    <row r="9" customFormat="false" ht="28.15" hidden="false" customHeight="true" outlineLevel="0" collapsed="false">
      <c r="A9" s="15" t="s">
        <v>30</v>
      </c>
      <c r="B9" s="16" t="n">
        <v>79264</v>
      </c>
      <c r="C9" s="16" t="n">
        <v>584</v>
      </c>
      <c r="D9" s="16" t="n">
        <v>478</v>
      </c>
      <c r="E9" s="16" t="n">
        <v>0</v>
      </c>
      <c r="F9" s="32" t="n">
        <f aca="false">'25'!G9/365</f>
        <v>61.0602739726027</v>
      </c>
      <c r="G9" s="32" t="n">
        <f aca="false">'25'!L9/270</f>
        <v>1946.38518518519</v>
      </c>
      <c r="H9" s="32" t="n">
        <f aca="false">'25'!M9/365</f>
        <v>124.317808219178</v>
      </c>
      <c r="I9" s="32" t="n">
        <f aca="false">'25'!N9/270</f>
        <v>21.2888888888889</v>
      </c>
      <c r="J9" s="32" t="n">
        <f aca="false">'25'!H9/365</f>
        <v>0</v>
      </c>
      <c r="K9" s="32" t="n">
        <f aca="false">'25'!Q9/365</f>
        <v>79.8547945205479</v>
      </c>
      <c r="L9" s="32" t="n">
        <f aca="false">SUM(M9:N9)</f>
        <v>32.5539827498732</v>
      </c>
      <c r="M9" s="32" t="n">
        <f aca="false">'25'!J9/270</f>
        <v>16.5074074074074</v>
      </c>
      <c r="N9" s="32" t="n">
        <f aca="false">'25'!K9/365</f>
        <v>16.0465753424658</v>
      </c>
      <c r="O9" s="32" t="n">
        <f aca="false">'25'!O9/365</f>
        <v>2.94520547945205</v>
      </c>
      <c r="P9" s="32" t="n">
        <f aca="false">'25'!P9/365</f>
        <v>0.76986301369863</v>
      </c>
      <c r="Q9" s="32" t="n">
        <f aca="false">IF('25'!O9=0,0,'25'!P9/'25'!O9*100)</f>
        <v>26.1395348837209</v>
      </c>
    </row>
    <row r="10" customFormat="false" ht="28.15" hidden="false" customHeight="true" outlineLevel="0" collapsed="false">
      <c r="A10" s="15" t="s">
        <v>31</v>
      </c>
      <c r="B10" s="16" t="n">
        <v>85948</v>
      </c>
      <c r="C10" s="16" t="n">
        <v>0</v>
      </c>
      <c r="D10" s="16" t="n">
        <v>0</v>
      </c>
      <c r="E10" s="16" t="n">
        <v>0</v>
      </c>
      <c r="F10" s="32" t="n">
        <f aca="false">'25'!G10/365</f>
        <v>1.06849315068493</v>
      </c>
      <c r="G10" s="32" t="n">
        <f aca="false">'25'!L10/270</f>
        <v>33.0481481481482</v>
      </c>
      <c r="H10" s="32" t="n">
        <f aca="false">'25'!M10/365</f>
        <v>0</v>
      </c>
      <c r="I10" s="32" t="n">
        <f aca="false">'25'!N10/270</f>
        <v>0</v>
      </c>
      <c r="J10" s="32" t="n">
        <f aca="false">'25'!H10/365</f>
        <v>0</v>
      </c>
      <c r="K10" s="32" t="n">
        <f aca="false">'25'!Q10/365</f>
        <v>0</v>
      </c>
      <c r="L10" s="32" t="n">
        <f aca="false">SUM(M10:N10)</f>
        <v>0</v>
      </c>
      <c r="M10" s="32" t="n">
        <f aca="false">'25'!J10/270</f>
        <v>0</v>
      </c>
      <c r="N10" s="32" t="n">
        <f aca="false">'25'!K10/365</f>
        <v>0</v>
      </c>
      <c r="O10" s="32" t="n">
        <f aca="false">'25'!O10/365</f>
        <v>0</v>
      </c>
      <c r="P10" s="32" t="n">
        <f aca="false">'25'!P10/365</f>
        <v>0</v>
      </c>
      <c r="Q10" s="32" t="n">
        <f aca="false">IF('25'!O10=0,0,'25'!P10/'25'!O10*100)</f>
        <v>0</v>
      </c>
    </row>
    <row r="11" customFormat="false" ht="28.15" hidden="false" customHeight="true" outlineLevel="0" collapsed="false">
      <c r="A11" s="15" t="s">
        <v>32</v>
      </c>
      <c r="B11" s="16" t="n">
        <v>78436</v>
      </c>
      <c r="C11" s="16" t="n">
        <v>501</v>
      </c>
      <c r="D11" s="16" t="n">
        <v>419</v>
      </c>
      <c r="E11" s="16" t="n">
        <v>0</v>
      </c>
      <c r="F11" s="32" t="n">
        <f aca="false">'25'!G11/365</f>
        <v>49.227397260274</v>
      </c>
      <c r="G11" s="32" t="n">
        <f aca="false">'25'!L11/270</f>
        <v>1718.63703703704</v>
      </c>
      <c r="H11" s="32" t="n">
        <f aca="false">'25'!M11/365</f>
        <v>96.1369863013699</v>
      </c>
      <c r="I11" s="32" t="n">
        <f aca="false">'25'!N11/270</f>
        <v>16.9962962962963</v>
      </c>
      <c r="J11" s="32" t="n">
        <f aca="false">'25'!H11/365</f>
        <v>0</v>
      </c>
      <c r="K11" s="32" t="n">
        <f aca="false">'25'!Q11/365</f>
        <v>73.5260273972603</v>
      </c>
      <c r="L11" s="32" t="n">
        <f aca="false">SUM(M11:N11)</f>
        <v>28.0533231861999</v>
      </c>
      <c r="M11" s="32" t="n">
        <f aca="false">'25'!J11/270</f>
        <v>11.2259259259259</v>
      </c>
      <c r="N11" s="32" t="n">
        <f aca="false">'25'!K11/365</f>
        <v>16.827397260274</v>
      </c>
      <c r="O11" s="32" t="n">
        <f aca="false">'25'!O11/365</f>
        <v>2.42739726027397</v>
      </c>
      <c r="P11" s="32" t="n">
        <f aca="false">'25'!P11/365</f>
        <v>0.778082191780822</v>
      </c>
      <c r="Q11" s="32" t="n">
        <f aca="false">IF('25'!O11=0,0,'25'!P11/'25'!O11*100)</f>
        <v>32.0541760722348</v>
      </c>
    </row>
    <row r="12" customFormat="false" ht="28.15" hidden="false" customHeight="true" outlineLevel="0" collapsed="false">
      <c r="A12" s="15" t="s">
        <v>33</v>
      </c>
      <c r="B12" s="16" t="n">
        <v>54195</v>
      </c>
      <c r="C12" s="16" t="n">
        <v>934</v>
      </c>
      <c r="D12" s="16" t="n">
        <v>704</v>
      </c>
      <c r="E12" s="16" t="n">
        <v>0</v>
      </c>
      <c r="F12" s="32" t="n">
        <f aca="false">'25'!G12/365</f>
        <v>136.049315068493</v>
      </c>
      <c r="G12" s="32" t="n">
        <f aca="false">'25'!L12/270</f>
        <v>3238.2037037037</v>
      </c>
      <c r="H12" s="32" t="n">
        <f aca="false">'25'!M12/365</f>
        <v>172.252054794521</v>
      </c>
      <c r="I12" s="32" t="n">
        <f aca="false">'25'!N12/270</f>
        <v>71.2777777777778</v>
      </c>
      <c r="J12" s="32" t="n">
        <f aca="false">'25'!H12/365</f>
        <v>0</v>
      </c>
      <c r="K12" s="32" t="n">
        <f aca="false">'25'!Q12/365</f>
        <v>125.649315068493</v>
      </c>
      <c r="L12" s="32" t="n">
        <f aca="false">SUM(M12:N12)</f>
        <v>60.7428716387621</v>
      </c>
      <c r="M12" s="32" t="n">
        <f aca="false">'25'!J12/270</f>
        <v>20.8962962962963</v>
      </c>
      <c r="N12" s="32" t="n">
        <f aca="false">'25'!K12/365</f>
        <v>39.8465753424658</v>
      </c>
      <c r="O12" s="32" t="n">
        <f aca="false">'25'!O12/365</f>
        <v>4.56438356164384</v>
      </c>
      <c r="P12" s="32" t="n">
        <f aca="false">'25'!P12/365</f>
        <v>1.54246575342466</v>
      </c>
      <c r="Q12" s="32" t="n">
        <f aca="false">IF('25'!O12=0,0,'25'!P12/'25'!O12*100)</f>
        <v>33.7935174069628</v>
      </c>
    </row>
    <row r="13" customFormat="false" ht="28.15" hidden="false" customHeight="true" outlineLevel="0" collapsed="false">
      <c r="A13" s="15" t="s">
        <v>34</v>
      </c>
      <c r="B13" s="16" t="n">
        <v>54562</v>
      </c>
      <c r="C13" s="16" t="n">
        <v>0</v>
      </c>
      <c r="D13" s="16" t="n">
        <v>0</v>
      </c>
      <c r="E13" s="16" t="n">
        <v>0</v>
      </c>
      <c r="F13" s="32" t="n">
        <f aca="false">'25'!G13/365</f>
        <v>0</v>
      </c>
      <c r="G13" s="32" t="n">
        <f aca="false">'25'!L13/270</f>
        <v>0</v>
      </c>
      <c r="H13" s="32" t="n">
        <f aca="false">'25'!M13/365</f>
        <v>0</v>
      </c>
      <c r="I13" s="32" t="n">
        <f aca="false">'25'!N13/270</f>
        <v>0</v>
      </c>
      <c r="J13" s="32" t="n">
        <f aca="false">'25'!H13/365</f>
        <v>0</v>
      </c>
      <c r="K13" s="32" t="n">
        <f aca="false">'25'!Q13/365</f>
        <v>0</v>
      </c>
      <c r="L13" s="32" t="n">
        <f aca="false">SUM(M13:N13)</f>
        <v>0</v>
      </c>
      <c r="M13" s="32" t="n">
        <f aca="false">'25'!J13/270</f>
        <v>0</v>
      </c>
      <c r="N13" s="32" t="n">
        <f aca="false">'25'!K13/365</f>
        <v>0</v>
      </c>
      <c r="O13" s="32" t="n">
        <f aca="false">'25'!O13/365</f>
        <v>0</v>
      </c>
      <c r="P13" s="32" t="n">
        <f aca="false">'25'!P13/365</f>
        <v>0</v>
      </c>
      <c r="Q13" s="32" t="n">
        <f aca="false">IF('25'!O13=0,0,'25'!P13/'25'!O13*100)</f>
        <v>0</v>
      </c>
    </row>
    <row r="14" customFormat="false" ht="28.15" hidden="false" customHeight="true" outlineLevel="0" collapsed="false">
      <c r="A14" s="15" t="s">
        <v>35</v>
      </c>
      <c r="B14" s="16" t="n">
        <v>64271</v>
      </c>
      <c r="C14" s="16" t="n">
        <v>0</v>
      </c>
      <c r="D14" s="16" t="n">
        <v>0</v>
      </c>
      <c r="E14" s="16" t="n">
        <v>0</v>
      </c>
      <c r="F14" s="32" t="n">
        <f aca="false">'25'!G14/365</f>
        <v>1.0986301369863</v>
      </c>
      <c r="G14" s="32" t="n">
        <f aca="false">'25'!L14/270</f>
        <v>226.403703703704</v>
      </c>
      <c r="H14" s="32" t="n">
        <f aca="false">'25'!M14/365</f>
        <v>12.0739726027397</v>
      </c>
      <c r="I14" s="32" t="n">
        <f aca="false">'25'!N14/270</f>
        <v>4.42222222222222</v>
      </c>
      <c r="J14" s="32" t="n">
        <f aca="false">'25'!H14/365</f>
        <v>0</v>
      </c>
      <c r="K14" s="32" t="n">
        <f aca="false">'25'!Q14/365</f>
        <v>0</v>
      </c>
      <c r="L14" s="32" t="n">
        <f aca="false">SUM(M14:N14)</f>
        <v>1.33226788432268</v>
      </c>
      <c r="M14" s="32" t="n">
        <f aca="false">'25'!J14/270</f>
        <v>0.855555555555556</v>
      </c>
      <c r="N14" s="32" t="n">
        <f aca="false">'25'!K14/365</f>
        <v>0.476712328767123</v>
      </c>
      <c r="O14" s="32" t="n">
        <f aca="false">'25'!O14/365</f>
        <v>0</v>
      </c>
      <c r="P14" s="32" t="n">
        <f aca="false">'25'!P14/365</f>
        <v>0</v>
      </c>
      <c r="Q14" s="32" t="n">
        <f aca="false">IF('25'!O14=0,0,'25'!P14/'25'!O14*100)</f>
        <v>0</v>
      </c>
    </row>
    <row r="15" customFormat="false" ht="28.15" hidden="false" customHeight="true" outlineLevel="0" collapsed="false">
      <c r="A15" s="15" t="s">
        <v>36</v>
      </c>
      <c r="B15" s="16" t="n">
        <v>97416</v>
      </c>
      <c r="C15" s="16" t="n">
        <v>81</v>
      </c>
      <c r="D15" s="16" t="n">
        <v>64</v>
      </c>
      <c r="E15" s="16" t="n">
        <v>0</v>
      </c>
      <c r="F15" s="32" t="n">
        <f aca="false">'25'!G15/365</f>
        <v>23.9424657534247</v>
      </c>
      <c r="G15" s="32" t="n">
        <f aca="false">'25'!L15/270</f>
        <v>965.218518518519</v>
      </c>
      <c r="H15" s="32" t="n">
        <f aca="false">'25'!M15/365</f>
        <v>55.2575342465753</v>
      </c>
      <c r="I15" s="32" t="n">
        <f aca="false">'25'!N15/270</f>
        <v>7.76296296296296</v>
      </c>
      <c r="J15" s="32" t="n">
        <f aca="false">'25'!H15/365</f>
        <v>0</v>
      </c>
      <c r="K15" s="32" t="n">
        <f aca="false">'25'!Q15/365</f>
        <v>14.3150684931507</v>
      </c>
      <c r="L15" s="32" t="n">
        <f aca="false">SUM(M15:N15)</f>
        <v>4.65616438356164</v>
      </c>
      <c r="M15" s="32" t="n">
        <f aca="false">'25'!J15/270</f>
        <v>3.1</v>
      </c>
      <c r="N15" s="32" t="n">
        <f aca="false">'25'!K15/365</f>
        <v>1.55616438356164</v>
      </c>
      <c r="O15" s="32" t="n">
        <f aca="false">'25'!O15/365</f>
        <v>0.832876712328767</v>
      </c>
      <c r="P15" s="32" t="n">
        <f aca="false">'25'!P15/365</f>
        <v>0.279452054794521</v>
      </c>
      <c r="Q15" s="32" t="n">
        <f aca="false">IF('25'!O15=0,0,'25'!P15/'25'!O15*100)</f>
        <v>33.5526315789474</v>
      </c>
    </row>
    <row r="16" customFormat="false" ht="28.15" hidden="false" customHeight="true" outlineLevel="0" collapsed="false">
      <c r="A16" s="15" t="s">
        <v>37</v>
      </c>
      <c r="B16" s="16" t="n">
        <v>87976</v>
      </c>
      <c r="C16" s="16" t="n">
        <v>198</v>
      </c>
      <c r="D16" s="16" t="n">
        <v>148</v>
      </c>
      <c r="E16" s="16" t="n">
        <v>0</v>
      </c>
      <c r="F16" s="32" t="n">
        <f aca="false">'25'!G16/365</f>
        <v>11.3643835616438</v>
      </c>
      <c r="G16" s="32" t="n">
        <f aca="false">'25'!L16/270</f>
        <v>827.137037037037</v>
      </c>
      <c r="H16" s="32" t="n">
        <f aca="false">'25'!M16/365</f>
        <v>56.7424657534247</v>
      </c>
      <c r="I16" s="32" t="n">
        <f aca="false">'25'!N16/270</f>
        <v>70.3148148148148</v>
      </c>
      <c r="J16" s="32" t="n">
        <f aca="false">'25'!H16/365</f>
        <v>0</v>
      </c>
      <c r="K16" s="32" t="n">
        <f aca="false">'25'!Q16/365</f>
        <v>39.0356164383562</v>
      </c>
      <c r="L16" s="32" t="n">
        <f aca="false">SUM(M16:N16)</f>
        <v>11.8627092846271</v>
      </c>
      <c r="M16" s="32" t="n">
        <f aca="false">'25'!J16/270</f>
        <v>7.97777777777778</v>
      </c>
      <c r="N16" s="32" t="n">
        <f aca="false">'25'!K16/365</f>
        <v>3.88493150684932</v>
      </c>
      <c r="O16" s="32" t="n">
        <f aca="false">'25'!O16/365</f>
        <v>0</v>
      </c>
      <c r="P16" s="32" t="n">
        <f aca="false">'25'!P16/365</f>
        <v>0</v>
      </c>
      <c r="Q16" s="32" t="n">
        <f aca="false">IF('25'!O16=0,0,'25'!P16/'25'!O16*100)</f>
        <v>0</v>
      </c>
    </row>
    <row r="17" customFormat="false" ht="28.15" hidden="false" customHeight="true" outlineLevel="0" collapsed="false">
      <c r="A17" s="15" t="s">
        <v>38</v>
      </c>
      <c r="B17" s="16" t="n">
        <v>25820</v>
      </c>
      <c r="C17" s="16" t="n">
        <v>0</v>
      </c>
      <c r="D17" s="16" t="n">
        <v>0</v>
      </c>
      <c r="E17" s="16" t="n">
        <v>0</v>
      </c>
      <c r="F17" s="32" t="n">
        <f aca="false">'25'!G17/365</f>
        <v>0</v>
      </c>
      <c r="G17" s="32" t="n">
        <f aca="false">'25'!L17/270</f>
        <v>0</v>
      </c>
      <c r="H17" s="32" t="n">
        <f aca="false">'25'!M17/365</f>
        <v>0</v>
      </c>
      <c r="I17" s="32" t="n">
        <f aca="false">'25'!N17/270</f>
        <v>0</v>
      </c>
      <c r="J17" s="32" t="n">
        <f aca="false">'25'!H17/365</f>
        <v>0</v>
      </c>
      <c r="K17" s="32" t="n">
        <f aca="false">'25'!Q17/365</f>
        <v>0</v>
      </c>
      <c r="L17" s="32" t="n">
        <f aca="false">SUM(M17:N17)</f>
        <v>0</v>
      </c>
      <c r="M17" s="32" t="n">
        <f aca="false">'25'!J17/270</f>
        <v>0</v>
      </c>
      <c r="N17" s="32" t="n">
        <f aca="false">'25'!K17/365</f>
        <v>0</v>
      </c>
      <c r="O17" s="32" t="n">
        <f aca="false">'25'!O17/365</f>
        <v>0</v>
      </c>
      <c r="P17" s="32" t="n">
        <f aca="false">'25'!P17/365</f>
        <v>0</v>
      </c>
      <c r="Q17" s="32" t="n">
        <f aca="false">IF('25'!O17=0,0,'25'!P17/'25'!O17*100)</f>
        <v>0</v>
      </c>
    </row>
    <row r="18" customFormat="false" ht="28.15" hidden="false" customHeight="true" outlineLevel="0" collapsed="false">
      <c r="A18" s="15" t="s">
        <v>39</v>
      </c>
      <c r="B18" s="16" t="n">
        <v>16167</v>
      </c>
      <c r="C18" s="16" t="n">
        <v>0</v>
      </c>
      <c r="D18" s="16" t="n">
        <v>0</v>
      </c>
      <c r="E18" s="16" t="n">
        <v>0</v>
      </c>
      <c r="F18" s="32" t="n">
        <f aca="false">'25'!G18/365</f>
        <v>1.22739726027397</v>
      </c>
      <c r="G18" s="32" t="n">
        <f aca="false">'25'!L18/270</f>
        <v>29.5259259259259</v>
      </c>
      <c r="H18" s="32" t="n">
        <f aca="false">'25'!M18/365</f>
        <v>0</v>
      </c>
      <c r="I18" s="32" t="n">
        <f aca="false">'25'!N18/270</f>
        <v>0</v>
      </c>
      <c r="J18" s="32" t="n">
        <f aca="false">'25'!H18/365</f>
        <v>0</v>
      </c>
      <c r="K18" s="32" t="n">
        <f aca="false">'25'!Q18/365</f>
        <v>0</v>
      </c>
      <c r="L18" s="32" t="n">
        <f aca="false">SUM(M18:N18)</f>
        <v>0</v>
      </c>
      <c r="M18" s="32" t="n">
        <f aca="false">'25'!J18/270</f>
        <v>0</v>
      </c>
      <c r="N18" s="32" t="n">
        <f aca="false">'25'!K18/365</f>
        <v>0</v>
      </c>
      <c r="O18" s="32" t="n">
        <f aca="false">'25'!O18/365</f>
        <v>0</v>
      </c>
      <c r="P18" s="32" t="n">
        <f aca="false">'25'!P18/365</f>
        <v>0</v>
      </c>
      <c r="Q18" s="32" t="n">
        <f aca="false">IF('25'!O18=0,0,'25'!P18/'25'!O18*100)</f>
        <v>0</v>
      </c>
    </row>
    <row r="19" customFormat="false" ht="28.15" hidden="false" customHeight="true" outlineLevel="0" collapsed="false">
      <c r="A19" s="15" t="s">
        <v>40</v>
      </c>
      <c r="B19" s="16" t="n">
        <v>31888</v>
      </c>
      <c r="C19" s="16" t="n">
        <v>0</v>
      </c>
      <c r="D19" s="16" t="n">
        <v>0</v>
      </c>
      <c r="E19" s="16" t="n">
        <v>0</v>
      </c>
      <c r="F19" s="32" t="n">
        <f aca="false">'25'!G19/365</f>
        <v>0</v>
      </c>
      <c r="G19" s="32" t="n">
        <f aca="false">'25'!L19/270</f>
        <v>0</v>
      </c>
      <c r="H19" s="32" t="n">
        <f aca="false">'25'!M19/365</f>
        <v>0</v>
      </c>
      <c r="I19" s="32" t="n">
        <f aca="false">'25'!N19/270</f>
        <v>0</v>
      </c>
      <c r="J19" s="32" t="n">
        <f aca="false">'25'!H19/365</f>
        <v>0</v>
      </c>
      <c r="K19" s="32" t="n">
        <f aca="false">'25'!Q19/365</f>
        <v>0</v>
      </c>
      <c r="L19" s="32" t="n">
        <f aca="false">SUM(M19:N19)</f>
        <v>0</v>
      </c>
      <c r="M19" s="32" t="n">
        <f aca="false">'25'!J19/270</f>
        <v>0</v>
      </c>
      <c r="N19" s="32" t="n">
        <f aca="false">'25'!K19/365</f>
        <v>0</v>
      </c>
      <c r="O19" s="32" t="n">
        <f aca="false">'25'!O19/365</f>
        <v>0</v>
      </c>
      <c r="P19" s="32" t="n">
        <f aca="false">'25'!P19/365</f>
        <v>0</v>
      </c>
      <c r="Q19" s="32" t="n">
        <f aca="false">IF('25'!O19=0,0,'25'!P19/'25'!O19*100)</f>
        <v>0</v>
      </c>
    </row>
    <row r="20" customFormat="false" ht="28.15" hidden="false" customHeight="true" outlineLevel="0" collapsed="false">
      <c r="A20" s="15" t="s">
        <v>41</v>
      </c>
      <c r="B20" s="16" t="n">
        <v>20787</v>
      </c>
      <c r="C20" s="16" t="n">
        <v>0</v>
      </c>
      <c r="D20" s="16" t="n">
        <v>0</v>
      </c>
      <c r="E20" s="16" t="n">
        <v>0</v>
      </c>
      <c r="F20" s="32" t="n">
        <f aca="false">'25'!G20/365</f>
        <v>0</v>
      </c>
      <c r="G20" s="32" t="n">
        <f aca="false">'25'!L20/270</f>
        <v>0</v>
      </c>
      <c r="H20" s="32" t="n">
        <f aca="false">'25'!M20/365</f>
        <v>0</v>
      </c>
      <c r="I20" s="32" t="n">
        <f aca="false">'25'!N20/270</f>
        <v>0</v>
      </c>
      <c r="J20" s="32" t="n">
        <f aca="false">'25'!H20/365</f>
        <v>0</v>
      </c>
      <c r="K20" s="32" t="n">
        <f aca="false">'25'!Q20/365</f>
        <v>0</v>
      </c>
      <c r="L20" s="32" t="n">
        <f aca="false">SUM(M20:N20)</f>
        <v>0</v>
      </c>
      <c r="M20" s="32" t="n">
        <f aca="false">'25'!J20/270</f>
        <v>0</v>
      </c>
      <c r="N20" s="32" t="n">
        <f aca="false">'25'!K20/365</f>
        <v>0</v>
      </c>
      <c r="O20" s="32" t="n">
        <f aca="false">'25'!O20/365</f>
        <v>0</v>
      </c>
      <c r="P20" s="32" t="n">
        <f aca="false">'25'!P20/365</f>
        <v>0</v>
      </c>
      <c r="Q20" s="32" t="n">
        <f aca="false">IF('25'!O20=0,0,'25'!P20/'25'!O20*100)</f>
        <v>0</v>
      </c>
    </row>
    <row r="21" customFormat="false" ht="28.15" hidden="false" customHeight="true" outlineLevel="0" collapsed="false">
      <c r="A21" s="15" t="s">
        <v>42</v>
      </c>
      <c r="B21" s="16" t="n">
        <v>67445</v>
      </c>
      <c r="C21" s="16" t="n">
        <v>22</v>
      </c>
      <c r="D21" s="16" t="n">
        <v>21</v>
      </c>
      <c r="E21" s="16" t="n">
        <v>0</v>
      </c>
      <c r="F21" s="32" t="n">
        <f aca="false">'25'!G21/365</f>
        <v>1.76438356164384</v>
      </c>
      <c r="G21" s="32" t="n">
        <f aca="false">'25'!L21/270</f>
        <v>231.144444444444</v>
      </c>
      <c r="H21" s="32" t="n">
        <f aca="false">'25'!M21/365</f>
        <v>13.2328767123288</v>
      </c>
      <c r="I21" s="32" t="n">
        <f aca="false">'25'!N21/270</f>
        <v>3.01851851851852</v>
      </c>
      <c r="J21" s="32" t="n">
        <f aca="false">'25'!H21/365</f>
        <v>0</v>
      </c>
      <c r="K21" s="32" t="n">
        <f aca="false">'25'!Q21/365</f>
        <v>14.5506849315068</v>
      </c>
      <c r="L21" s="32" t="n">
        <f aca="false">SUM(M21:N21)</f>
        <v>0.967123287671233</v>
      </c>
      <c r="M21" s="32" t="n">
        <f aca="false">'25'!J21/270</f>
        <v>0.8</v>
      </c>
      <c r="N21" s="32" t="n">
        <f aca="false">'25'!K21/365</f>
        <v>0.167123287671233</v>
      </c>
      <c r="O21" s="32" t="n">
        <f aca="false">'25'!O21/365</f>
        <v>0</v>
      </c>
      <c r="P21" s="32" t="n">
        <f aca="false">'25'!P21/365</f>
        <v>0</v>
      </c>
      <c r="Q21" s="32" t="n">
        <f aca="false">IF('25'!O21=0,0,'25'!P21/'25'!O21*100)</f>
        <v>0</v>
      </c>
    </row>
    <row r="22" customFormat="false" ht="28.15" hidden="false" customHeight="true" outlineLevel="0" collapsed="false">
      <c r="A22" s="15" t="s">
        <v>43</v>
      </c>
      <c r="B22" s="16" t="n">
        <v>55932</v>
      </c>
      <c r="C22" s="16" t="n">
        <v>0</v>
      </c>
      <c r="D22" s="16" t="n">
        <v>0</v>
      </c>
      <c r="E22" s="16" t="n">
        <v>0</v>
      </c>
      <c r="F22" s="32" t="n">
        <f aca="false">'25'!G22/365</f>
        <v>0</v>
      </c>
      <c r="G22" s="32" t="n">
        <f aca="false">'25'!L22/270</f>
        <v>0</v>
      </c>
      <c r="H22" s="32" t="n">
        <f aca="false">'25'!M22/365</f>
        <v>0</v>
      </c>
      <c r="I22" s="32" t="n">
        <f aca="false">'25'!N22/270</f>
        <v>0</v>
      </c>
      <c r="J22" s="32" t="n">
        <f aca="false">'25'!H22/365</f>
        <v>0</v>
      </c>
      <c r="K22" s="32" t="n">
        <f aca="false">'25'!Q22/365</f>
        <v>0</v>
      </c>
      <c r="L22" s="32" t="n">
        <f aca="false">SUM(M22:N22)</f>
        <v>0</v>
      </c>
      <c r="M22" s="32" t="n">
        <f aca="false">'25'!J22/270</f>
        <v>0</v>
      </c>
      <c r="N22" s="32" t="n">
        <f aca="false">'25'!K22/365</f>
        <v>0</v>
      </c>
      <c r="O22" s="32" t="n">
        <f aca="false">'25'!O22/365</f>
        <v>0</v>
      </c>
      <c r="P22" s="32" t="n">
        <f aca="false">'25'!P22/365</f>
        <v>0</v>
      </c>
      <c r="Q22" s="32" t="n">
        <f aca="false">IF('25'!O22=0,0,'25'!P22/'25'!O22*100)</f>
        <v>0</v>
      </c>
    </row>
    <row r="23" customFormat="false" ht="28.15" hidden="false" customHeight="true" outlineLevel="0" collapsed="false">
      <c r="A23" s="15" t="s">
        <v>44</v>
      </c>
      <c r="B23" s="16" t="n">
        <v>71961</v>
      </c>
      <c r="C23" s="16" t="n">
        <v>0</v>
      </c>
      <c r="D23" s="16" t="n">
        <v>0</v>
      </c>
      <c r="E23" s="16" t="n">
        <v>0</v>
      </c>
      <c r="F23" s="32" t="n">
        <f aca="false">'25'!G23/365</f>
        <v>0</v>
      </c>
      <c r="G23" s="32" t="n">
        <f aca="false">'25'!L23/270</f>
        <v>0</v>
      </c>
      <c r="H23" s="32" t="n">
        <f aca="false">'25'!M23/365</f>
        <v>0</v>
      </c>
      <c r="I23" s="32" t="n">
        <f aca="false">'25'!N23/270</f>
        <v>0</v>
      </c>
      <c r="J23" s="32" t="n">
        <f aca="false">'25'!H23/365</f>
        <v>0</v>
      </c>
      <c r="K23" s="32" t="n">
        <f aca="false">'25'!Q23/365</f>
        <v>0</v>
      </c>
      <c r="L23" s="32" t="n">
        <f aca="false">SUM(M23:N23)</f>
        <v>0</v>
      </c>
      <c r="M23" s="32" t="n">
        <f aca="false">'25'!J23/270</f>
        <v>0</v>
      </c>
      <c r="N23" s="32" t="n">
        <f aca="false">'25'!K23/365</f>
        <v>0</v>
      </c>
      <c r="O23" s="32" t="n">
        <f aca="false">'25'!O23/365</f>
        <v>0</v>
      </c>
      <c r="P23" s="32" t="n">
        <f aca="false">'25'!P23/365</f>
        <v>0</v>
      </c>
      <c r="Q23" s="32" t="n">
        <f aca="false">IF('25'!O23=0,0,'25'!P23/'25'!O23*100)</f>
        <v>0</v>
      </c>
    </row>
    <row r="24" customFormat="false" ht="28.15" hidden="false" customHeight="true" outlineLevel="0" collapsed="false">
      <c r="A24" s="15" t="s">
        <v>45</v>
      </c>
      <c r="B24" s="16" t="n">
        <v>64474</v>
      </c>
      <c r="C24" s="16" t="n">
        <v>34</v>
      </c>
      <c r="D24" s="16" t="n">
        <v>10</v>
      </c>
      <c r="E24" s="16" t="n">
        <v>0</v>
      </c>
      <c r="F24" s="32" t="n">
        <f aca="false">'25'!G24/365</f>
        <v>7.41095890410959</v>
      </c>
      <c r="G24" s="32" t="n">
        <f aca="false">'25'!L24/270</f>
        <v>843.8</v>
      </c>
      <c r="H24" s="32" t="n">
        <f aca="false">'25'!M24/365</f>
        <v>29.986301369863</v>
      </c>
      <c r="I24" s="32" t="n">
        <f aca="false">'25'!N24/270</f>
        <v>23.3481481481481</v>
      </c>
      <c r="J24" s="32" t="n">
        <f aca="false">'25'!H24/365</f>
        <v>0</v>
      </c>
      <c r="K24" s="32" t="n">
        <f aca="false">'25'!Q24/365</f>
        <v>46.441095890411</v>
      </c>
      <c r="L24" s="32" t="n">
        <f aca="false">SUM(M24:N24)</f>
        <v>9.5248097412481</v>
      </c>
      <c r="M24" s="32" t="n">
        <f aca="false">'25'!J24/270</f>
        <v>5.11111111111111</v>
      </c>
      <c r="N24" s="32" t="n">
        <f aca="false">'25'!K24/365</f>
        <v>4.41369863013699</v>
      </c>
      <c r="O24" s="32" t="n">
        <f aca="false">'25'!O24/365</f>
        <v>0</v>
      </c>
      <c r="P24" s="32" t="n">
        <f aca="false">'25'!P24/365</f>
        <v>0</v>
      </c>
      <c r="Q24" s="32" t="n">
        <f aca="false">IF('25'!O24=0,0,'25'!P24/'25'!O24*100)</f>
        <v>0</v>
      </c>
    </row>
    <row r="25" customFormat="false" ht="28.15" hidden="false" customHeight="true" outlineLevel="0" collapsed="false">
      <c r="A25" s="15" t="s">
        <v>46</v>
      </c>
      <c r="B25" s="16" t="n">
        <v>171628</v>
      </c>
      <c r="C25" s="16" t="n">
        <v>246</v>
      </c>
      <c r="D25" s="16" t="n">
        <v>171</v>
      </c>
      <c r="E25" s="16" t="n">
        <v>0</v>
      </c>
      <c r="F25" s="32" t="n">
        <f aca="false">'25'!G25/365</f>
        <v>54.241095890411</v>
      </c>
      <c r="G25" s="32" t="n">
        <f aca="false">'25'!L25/270</f>
        <v>1965.11851851852</v>
      </c>
      <c r="H25" s="32" t="n">
        <f aca="false">'25'!M25/365</f>
        <v>98.5534246575343</v>
      </c>
      <c r="I25" s="32" t="n">
        <f aca="false">'25'!N25/270</f>
        <v>142.277777777778</v>
      </c>
      <c r="J25" s="32" t="n">
        <f aca="false">'25'!H25/365</f>
        <v>0</v>
      </c>
      <c r="K25" s="32" t="n">
        <f aca="false">'25'!Q25/365</f>
        <v>53.6027397260274</v>
      </c>
      <c r="L25" s="32" t="n">
        <f aca="false">SUM(M25:N25)</f>
        <v>43.4293252156266</v>
      </c>
      <c r="M25" s="32" t="n">
        <f aca="false">'25'!J25/270</f>
        <v>16.2074074074074</v>
      </c>
      <c r="N25" s="32" t="n">
        <f aca="false">'25'!K25/365</f>
        <v>27.2219178082192</v>
      </c>
      <c r="O25" s="32" t="n">
        <f aca="false">'25'!O25/365</f>
        <v>0.380821917808219</v>
      </c>
      <c r="P25" s="32" t="n">
        <f aca="false">'25'!P25/365</f>
        <v>0.156164383561644</v>
      </c>
      <c r="Q25" s="32" t="n">
        <f aca="false">IF('25'!O25=0,0,'25'!P25/'25'!O25*100)</f>
        <v>41.0071942446043</v>
      </c>
    </row>
    <row r="26" customFormat="false" ht="28.15" hidden="false" customHeight="true" outlineLevel="0" collapsed="false">
      <c r="A26" s="15" t="s">
        <v>47</v>
      </c>
      <c r="B26" s="16" t="n">
        <v>192437</v>
      </c>
      <c r="C26" s="16" t="n">
        <v>311</v>
      </c>
      <c r="D26" s="16" t="n">
        <v>256</v>
      </c>
      <c r="E26" s="16" t="n">
        <v>0</v>
      </c>
      <c r="F26" s="32" t="n">
        <f aca="false">'25'!G26/365</f>
        <v>56.3643835616438</v>
      </c>
      <c r="G26" s="32" t="n">
        <f aca="false">'25'!L26/270</f>
        <v>2148.43333333333</v>
      </c>
      <c r="H26" s="32" t="n">
        <f aca="false">'25'!M26/365</f>
        <v>134.235616438356</v>
      </c>
      <c r="I26" s="32" t="n">
        <f aca="false">'25'!N26/270</f>
        <v>84.4111111111111</v>
      </c>
      <c r="J26" s="32" t="n">
        <f aca="false">'25'!H26/365</f>
        <v>0.243835616438356</v>
      </c>
      <c r="K26" s="32" t="n">
        <f aca="false">'25'!Q26/365</f>
        <v>75.4219178082192</v>
      </c>
      <c r="L26" s="32" t="n">
        <f aca="false">SUM(M26:N26)</f>
        <v>38.5050735667174</v>
      </c>
      <c r="M26" s="32" t="n">
        <f aca="false">'25'!J26/270</f>
        <v>21.0037037037037</v>
      </c>
      <c r="N26" s="32" t="n">
        <f aca="false">'25'!K26/365</f>
        <v>17.5013698630137</v>
      </c>
      <c r="O26" s="32" t="n">
        <f aca="false">'25'!O26/365</f>
        <v>1.56438356164384</v>
      </c>
      <c r="P26" s="32" t="n">
        <f aca="false">'25'!P26/365</f>
        <v>0.345205479452055</v>
      </c>
      <c r="Q26" s="32" t="n">
        <f aca="false">IF('25'!O26=0,0,'25'!P26/'25'!O26*100)</f>
        <v>22.0665499124343</v>
      </c>
    </row>
    <row r="27" customFormat="false" ht="28.15" hidden="false" customHeight="true" outlineLevel="0" collapsed="false">
      <c r="A27" s="19" t="s">
        <v>48</v>
      </c>
      <c r="B27" s="20" t="n">
        <v>10880</v>
      </c>
      <c r="C27" s="21" t="n">
        <v>0</v>
      </c>
      <c r="D27" s="21" t="n">
        <v>0</v>
      </c>
      <c r="E27" s="21" t="n">
        <v>0</v>
      </c>
      <c r="F27" s="33" t="n">
        <f aca="false">'25'!G27/365</f>
        <v>0</v>
      </c>
      <c r="G27" s="33" t="n">
        <f aca="false">'25'!L27/270</f>
        <v>0</v>
      </c>
      <c r="H27" s="33" t="n">
        <f aca="false">'25'!M27/365</f>
        <v>0</v>
      </c>
      <c r="I27" s="33" t="n">
        <f aca="false">'25'!N27/270</f>
        <v>0</v>
      </c>
      <c r="J27" s="33" t="n">
        <f aca="false">'25'!H27/365</f>
        <v>0</v>
      </c>
      <c r="K27" s="33" t="n">
        <f aca="false">'25'!Q27/365</f>
        <v>0</v>
      </c>
      <c r="L27" s="33" t="n">
        <f aca="false">SUM(M27:N27)</f>
        <v>0</v>
      </c>
      <c r="M27" s="33" t="n">
        <f aca="false">'25'!J27/270</f>
        <v>0</v>
      </c>
      <c r="N27" s="33" t="n">
        <f aca="false">'25'!K27/365</f>
        <v>0</v>
      </c>
      <c r="O27" s="33" t="n">
        <f aca="false">'25'!O27/365</f>
        <v>0</v>
      </c>
      <c r="P27" s="33" t="n">
        <f aca="false">'25'!P27/365</f>
        <v>0</v>
      </c>
      <c r="Q27" s="33" t="n">
        <f aca="false">IF('25'!O27=0,0,'25'!P27/'25'!O27*100)</f>
        <v>0</v>
      </c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5.75" hidden="false" customHeight="false" outlineLevel="0" collapsed="false">
      <c r="A30" s="22"/>
      <c r="B30" s="23"/>
      <c r="C30" s="23"/>
      <c r="D30" s="23"/>
      <c r="E30" s="2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5.75" hidden="false" customHeight="false" outlineLevel="0" collapsed="false">
      <c r="A31" s="22"/>
      <c r="B31" s="23"/>
      <c r="C31" s="23"/>
      <c r="D31" s="23"/>
      <c r="E31" s="2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5.75" hidden="false" customHeight="false" outlineLevel="0" collapsed="false">
      <c r="A32" s="22"/>
      <c r="B32" s="23"/>
      <c r="C32" s="23"/>
      <c r="D32" s="23"/>
      <c r="E32" s="2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26:47Z</cp:lastPrinted>
  <dcterms:modified xsi:type="dcterms:W3CDTF">2008-06-04T07:04:42Z</dcterms:modified>
  <cp:revision>0</cp:revision>
  <dc:subject/>
  <dc:title/>
</cp:coreProperties>
</file>