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" sheetId="1" state="visible" r:id="rId2"/>
    <sheet name="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9">
  <si>
    <t xml:space="preserve">表  九  、 桃園縣醫院醫事人員及服務量按地區別分　</t>
  </si>
  <si>
    <t xml:space="preserve">　民　國　九　十　六　年</t>
  </si>
  <si>
    <t xml:space="preserve">地區別</t>
  </si>
  <si>
    <t xml:space="preserve">醫事人員數</t>
  </si>
  <si>
    <r>
      <rPr>
        <sz val="12"/>
        <rFont val="Noto Sans"/>
        <family val="2"/>
      </rPr>
      <t xml:space="preserve">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中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牙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護產人員數</t>
  </si>
  <si>
    <t xml:space="preserve">出院人次</t>
  </si>
  <si>
    <t xml:space="preserve">住院健檢</t>
  </si>
  <si>
    <t xml:space="preserve">手術人次</t>
  </si>
  <si>
    <t xml:space="preserve">門診人次</t>
  </si>
  <si>
    <t xml:space="preserve">急診人次</t>
  </si>
  <si>
    <t xml:space="preserve">門診體檢</t>
  </si>
  <si>
    <t xml:space="preserve"> 接生人次 </t>
  </si>
  <si>
    <t xml:space="preserve">剖腹產人次</t>
  </si>
  <si>
    <t xml:space="preserve">洗腎人次</t>
  </si>
  <si>
    <t xml:space="preserve">　　　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      </t>
  </si>
  <si>
    <t xml:space="preserve">          </t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人次  </t>
  </si>
  <si>
    <t xml:space="preserve">  合計  </t>
  </si>
  <si>
    <t xml:space="preserve">門診</t>
  </si>
  <si>
    <t xml:space="preserve">住院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剖腹產</t>
    </r>
    <r>
      <rPr>
        <sz val="12"/>
        <rFont val="Times New Roman"/>
        <family val="1"/>
      </rPr>
      <t xml:space="preserve">)</t>
    </r>
  </si>
  <si>
    <t xml:space="preserve">桃園縣</t>
  </si>
  <si>
    <t xml:space="preserve">桃園縣桃園市　</t>
  </si>
  <si>
    <t xml:space="preserve">桃園縣中壢市　</t>
  </si>
  <si>
    <t xml:space="preserve">桃園縣大溪鎮　</t>
  </si>
  <si>
    <t xml:space="preserve">桃園縣楊梅鎮　</t>
  </si>
  <si>
    <t xml:space="preserve">桃園縣蘆竹鄉　</t>
  </si>
  <si>
    <t xml:space="preserve">桃園縣大園鄉　</t>
  </si>
  <si>
    <t xml:space="preserve">桃園縣龜山鄉　</t>
  </si>
  <si>
    <t xml:space="preserve">桃園縣八德市　</t>
  </si>
  <si>
    <t xml:space="preserve">桃園縣龍潭鄉　</t>
  </si>
  <si>
    <t xml:space="preserve">桃園縣平鎮市　</t>
  </si>
  <si>
    <t xml:space="preserve">桃園縣新屋鄉　</t>
  </si>
  <si>
    <t xml:space="preserve">桃園縣觀音鄉　</t>
  </si>
  <si>
    <t xml:space="preserve">桃園縣復興鄉　</t>
  </si>
  <si>
    <r>
      <rPr>
        <b val="true"/>
        <sz val="20"/>
        <rFont val="Noto Sans"/>
        <family val="2"/>
      </rPr>
      <t xml:space="preserve">表  九  、 桃園縣醫院醫事人員及服務量按地區別分 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　</t>
    </r>
  </si>
  <si>
    <t xml:space="preserve">總人口數</t>
  </si>
  <si>
    <t xml:space="preserve">粗死亡人數</t>
  </si>
  <si>
    <t xml:space="preserve">淨死亡人數</t>
  </si>
  <si>
    <t xml:space="preserve">解剖人數</t>
  </si>
  <si>
    <t xml:space="preserve">平均每日人次</t>
  </si>
  <si>
    <t xml:space="preserve">          平均每日手術人次</t>
  </si>
  <si>
    <t xml:space="preserve">     平均每日人次</t>
  </si>
  <si>
    <t xml:space="preserve">剖腹產率</t>
  </si>
  <si>
    <t xml:space="preserve"> 出院 </t>
  </si>
  <si>
    <t xml:space="preserve"> 門診 </t>
  </si>
  <si>
    <t xml:space="preserve">急診</t>
  </si>
  <si>
    <t xml:space="preserve">洗腎</t>
  </si>
  <si>
    <t xml:space="preserve"> 合計 </t>
  </si>
  <si>
    <t xml:space="preserve"> 住院 </t>
  </si>
  <si>
    <t xml:space="preserve"> 接生 </t>
  </si>
  <si>
    <t xml:space="preserve">剖腹產</t>
  </si>
  <si>
    <t xml:space="preserve">  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9" activeCellId="0" sqref="I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4.36"/>
    <col collapsed="false" customWidth="true" hidden="false" outlineLevel="0" max="3" min="3" style="1" width="11.99"/>
    <col collapsed="false" customWidth="true" hidden="false" outlineLevel="0" max="4" min="4" style="1" width="13.12"/>
    <col collapsed="false" customWidth="true" hidden="false" outlineLevel="0" max="5" min="5" style="1" width="13.24"/>
    <col collapsed="false" customWidth="true" hidden="false" outlineLevel="0" max="6" min="6" style="1" width="14.87"/>
    <col collapsed="false" customWidth="true" hidden="false" outlineLevel="0" max="7" min="7" style="1" width="11.5"/>
    <col collapsed="false" customWidth="true" hidden="false" outlineLevel="0" max="8" min="8" style="1" width="9.75"/>
    <col collapsed="false" customWidth="true" hidden="false" outlineLevel="0" max="9" min="9" style="1" width="11.62"/>
    <col collapsed="false" customWidth="true" hidden="false" outlineLevel="0" max="10" min="10" style="1" width="12.62"/>
    <col collapsed="false" customWidth="true" hidden="false" outlineLevel="0" max="11" min="11" style="1" width="11.5"/>
    <col collapsed="false" customWidth="true" hidden="false" outlineLevel="0" max="12" min="12" style="1" width="12.75"/>
    <col collapsed="false" customWidth="true" hidden="false" outlineLevel="0" max="14" min="13" style="1" width="10.62"/>
    <col collapsed="false" customWidth="true" hidden="false" outlineLevel="0" max="15" min="15" style="1" width="11.87"/>
    <col collapsed="false" customWidth="true" hidden="false" outlineLevel="0" max="16" min="16" style="1" width="12.5"/>
    <col collapsed="false" customWidth="true" hidden="false" outlineLevel="0" max="17" min="17" style="1" width="10.99"/>
    <col collapsed="false" customWidth="false" hidden="false" outlineLevel="0" max="257" min="18" style="1" width="8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9" customFormat="true" ht="30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6"/>
      <c r="J4" s="7" t="s">
        <v>10</v>
      </c>
      <c r="K4" s="8"/>
      <c r="L4" s="5" t="s">
        <v>11</v>
      </c>
      <c r="M4" s="5" t="s">
        <v>12</v>
      </c>
      <c r="N4" s="5" t="s">
        <v>13</v>
      </c>
      <c r="O4" s="5" t="s">
        <v>14</v>
      </c>
      <c r="P4" s="5" t="s">
        <v>15</v>
      </c>
      <c r="Q4" s="5" t="s">
        <v>16</v>
      </c>
    </row>
    <row r="5" s="9" customFormat="true" ht="30" hidden="false" customHeight="true" outlineLevel="0" collapsed="false">
      <c r="A5" s="10" t="s">
        <v>17</v>
      </c>
      <c r="B5" s="11" t="s">
        <v>18</v>
      </c>
      <c r="C5" s="12" t="s">
        <v>19</v>
      </c>
      <c r="D5" s="12" t="s">
        <v>20</v>
      </c>
      <c r="E5" s="12" t="s">
        <v>20</v>
      </c>
      <c r="F5" s="12" t="s">
        <v>21</v>
      </c>
      <c r="G5" s="12" t="s">
        <v>19</v>
      </c>
      <c r="H5" s="11" t="s">
        <v>22</v>
      </c>
      <c r="I5" s="13" t="s">
        <v>23</v>
      </c>
      <c r="J5" s="13" t="s">
        <v>24</v>
      </c>
      <c r="K5" s="14" t="s">
        <v>25</v>
      </c>
      <c r="L5" s="12" t="s">
        <v>19</v>
      </c>
      <c r="M5" s="12" t="s">
        <v>19</v>
      </c>
      <c r="N5" s="11" t="s">
        <v>22</v>
      </c>
      <c r="O5" s="12" t="s">
        <v>26</v>
      </c>
      <c r="P5" s="12" t="s">
        <v>20</v>
      </c>
      <c r="Q5" s="12" t="s">
        <v>19</v>
      </c>
    </row>
    <row r="6" customFormat="false" ht="30" hidden="false" customHeight="true" outlineLevel="0" collapsed="false">
      <c r="A6" s="15" t="s">
        <v>27</v>
      </c>
      <c r="B6" s="16" t="n">
        <f aca="false">SUM(B7:B19)</f>
        <v>11556</v>
      </c>
      <c r="C6" s="16" t="n">
        <f aca="false">SUM(C7:C19)</f>
        <v>2051</v>
      </c>
      <c r="D6" s="16" t="n">
        <f aca="false">SUM(D7:D19)</f>
        <v>36</v>
      </c>
      <c r="E6" s="16" t="n">
        <f aca="false">SUM(E7:E19)</f>
        <v>124</v>
      </c>
      <c r="F6" s="16" t="n">
        <f aca="false">SUM(F7:F19)</f>
        <v>7511</v>
      </c>
      <c r="G6" s="16" t="n">
        <f aca="false">SUM(G7:G19)</f>
        <v>283210</v>
      </c>
      <c r="H6" s="16" t="n">
        <f aca="false">SUM(H7:H19)</f>
        <v>4012</v>
      </c>
      <c r="I6" s="16" t="n">
        <f aca="false">SUM(J6:K6)</f>
        <v>165340</v>
      </c>
      <c r="J6" s="16" t="n">
        <f aca="false">SUM(J7:J19)</f>
        <v>71659</v>
      </c>
      <c r="K6" s="16" t="n">
        <f aca="false">SUM(K7:K19)</f>
        <v>93681</v>
      </c>
      <c r="L6" s="16" t="n">
        <f aca="false">SUM(L7:L19)</f>
        <v>7816197</v>
      </c>
      <c r="M6" s="16" t="n">
        <f aca="false">SUM(M7:M19)</f>
        <v>620773</v>
      </c>
      <c r="N6" s="16" t="n">
        <f aca="false">SUM(N7:N19)</f>
        <v>340363</v>
      </c>
      <c r="O6" s="16" t="n">
        <f aca="false">SUM(O7:O19)</f>
        <v>16292</v>
      </c>
      <c r="P6" s="16" t="n">
        <f aca="false">SUM(P7:P19)</f>
        <v>5053</v>
      </c>
      <c r="Q6" s="16" t="n">
        <f aca="false">SUM(Q7:Q19)</f>
        <v>510199</v>
      </c>
    </row>
    <row r="7" customFormat="false" ht="30" hidden="false" customHeight="true" outlineLevel="0" collapsed="false">
      <c r="A7" s="15" t="s">
        <v>28</v>
      </c>
      <c r="B7" s="16" t="n">
        <v>2912</v>
      </c>
      <c r="C7" s="16" t="n">
        <v>419</v>
      </c>
      <c r="D7" s="16" t="n">
        <v>3</v>
      </c>
      <c r="E7" s="16" t="n">
        <v>13</v>
      </c>
      <c r="F7" s="16" t="n">
        <v>1905</v>
      </c>
      <c r="G7" s="16" t="n">
        <v>63041</v>
      </c>
      <c r="H7" s="16" t="n">
        <v>0</v>
      </c>
      <c r="I7" s="16" t="n">
        <f aca="false">SUM(J7:K7)</f>
        <v>34268</v>
      </c>
      <c r="J7" s="16" t="n">
        <v>15950</v>
      </c>
      <c r="K7" s="16" t="n">
        <v>18318</v>
      </c>
      <c r="L7" s="16" t="n">
        <v>1874204</v>
      </c>
      <c r="M7" s="16" t="n">
        <v>208224</v>
      </c>
      <c r="N7" s="16" t="n">
        <v>163897</v>
      </c>
      <c r="O7" s="16" t="n">
        <v>4773</v>
      </c>
      <c r="P7" s="16" t="n">
        <v>1513</v>
      </c>
      <c r="Q7" s="16" t="n">
        <v>135637</v>
      </c>
    </row>
    <row r="8" customFormat="false" ht="30" hidden="false" customHeight="true" outlineLevel="0" collapsed="false">
      <c r="A8" s="15" t="s">
        <v>29</v>
      </c>
      <c r="B8" s="16" t="n">
        <v>741</v>
      </c>
      <c r="C8" s="16" t="n">
        <v>105</v>
      </c>
      <c r="D8" s="16" t="n">
        <v>4</v>
      </c>
      <c r="E8" s="16" t="n">
        <v>5</v>
      </c>
      <c r="F8" s="16" t="n">
        <v>505</v>
      </c>
      <c r="G8" s="16" t="n">
        <v>24078</v>
      </c>
      <c r="H8" s="16" t="n">
        <v>0</v>
      </c>
      <c r="I8" s="16" t="n">
        <f aca="false">SUM(J8:K8)</f>
        <v>13876</v>
      </c>
      <c r="J8" s="16" t="n">
        <v>6528</v>
      </c>
      <c r="K8" s="16" t="n">
        <v>7348</v>
      </c>
      <c r="L8" s="16" t="n">
        <v>823769</v>
      </c>
      <c r="M8" s="16" t="n">
        <v>55123</v>
      </c>
      <c r="N8" s="16" t="n">
        <v>34734</v>
      </c>
      <c r="O8" s="16" t="n">
        <v>2864</v>
      </c>
      <c r="P8" s="16" t="n">
        <v>819</v>
      </c>
      <c r="Q8" s="16" t="n">
        <v>66378</v>
      </c>
    </row>
    <row r="9" customFormat="false" ht="30" hidden="false" customHeight="true" outlineLevel="0" collapsed="false">
      <c r="A9" s="15" t="s">
        <v>30</v>
      </c>
      <c r="B9" s="16" t="n">
        <v>0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f aca="false">SUM(J9:K9)</f>
        <v>0</v>
      </c>
      <c r="J9" s="16" t="n">
        <v>0</v>
      </c>
      <c r="K9" s="16" t="n">
        <v>0</v>
      </c>
      <c r="L9" s="16" t="n">
        <v>0</v>
      </c>
      <c r="M9" s="16" t="n">
        <v>0</v>
      </c>
      <c r="N9" s="16" t="n">
        <v>0</v>
      </c>
      <c r="O9" s="16" t="n">
        <v>0</v>
      </c>
      <c r="P9" s="16" t="n">
        <v>0</v>
      </c>
      <c r="Q9" s="16" t="n">
        <v>0</v>
      </c>
    </row>
    <row r="10" customFormat="false" ht="30" hidden="false" customHeight="true" outlineLevel="0" collapsed="false">
      <c r="A10" s="15" t="s">
        <v>31</v>
      </c>
      <c r="B10" s="16" t="n">
        <v>522</v>
      </c>
      <c r="C10" s="16" t="n">
        <v>67</v>
      </c>
      <c r="D10" s="16" t="n">
        <v>0</v>
      </c>
      <c r="E10" s="16" t="n">
        <v>4</v>
      </c>
      <c r="F10" s="16" t="n">
        <v>353</v>
      </c>
      <c r="G10" s="16" t="n">
        <v>16196</v>
      </c>
      <c r="H10" s="16" t="n">
        <v>0</v>
      </c>
      <c r="I10" s="16" t="n">
        <f aca="false">SUM(J10:K10)</f>
        <v>9817</v>
      </c>
      <c r="J10" s="16" t="n">
        <v>4492</v>
      </c>
      <c r="K10" s="16" t="n">
        <v>5325</v>
      </c>
      <c r="L10" s="16" t="n">
        <v>560635</v>
      </c>
      <c r="M10" s="16" t="n">
        <v>47123</v>
      </c>
      <c r="N10" s="16" t="n">
        <v>38583</v>
      </c>
      <c r="O10" s="16" t="n">
        <v>668</v>
      </c>
      <c r="P10" s="16" t="n">
        <v>193</v>
      </c>
      <c r="Q10" s="16" t="n">
        <v>29670</v>
      </c>
    </row>
    <row r="11" customFormat="false" ht="30" hidden="false" customHeight="true" outlineLevel="0" collapsed="false">
      <c r="A11" s="15" t="s">
        <v>32</v>
      </c>
      <c r="B11" s="16" t="n">
        <v>0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0</v>
      </c>
      <c r="H11" s="16" t="n">
        <v>0</v>
      </c>
      <c r="I11" s="16" t="n">
        <f aca="false">SUM(J11:K11)</f>
        <v>0</v>
      </c>
      <c r="J11" s="16" t="n">
        <v>0</v>
      </c>
      <c r="K11" s="16" t="n">
        <v>0</v>
      </c>
      <c r="L11" s="16" t="n">
        <v>0</v>
      </c>
      <c r="M11" s="16" t="n">
        <v>0</v>
      </c>
      <c r="N11" s="16" t="n">
        <v>0</v>
      </c>
      <c r="O11" s="16" t="n">
        <v>0</v>
      </c>
      <c r="P11" s="16" t="n">
        <v>0</v>
      </c>
      <c r="Q11" s="16" t="n">
        <v>0</v>
      </c>
    </row>
    <row r="12" customFormat="false" ht="30" hidden="false" customHeight="true" outlineLevel="0" collapsed="false">
      <c r="A12" s="15" t="s">
        <v>33</v>
      </c>
      <c r="B12" s="16" t="n">
        <v>103</v>
      </c>
      <c r="C12" s="16" t="n">
        <v>13</v>
      </c>
      <c r="D12" s="16" t="n">
        <v>0</v>
      </c>
      <c r="E12" s="16" t="n">
        <v>0</v>
      </c>
      <c r="F12" s="16" t="n">
        <v>60</v>
      </c>
      <c r="G12" s="16" t="n">
        <v>1185</v>
      </c>
      <c r="H12" s="16" t="n">
        <v>0</v>
      </c>
      <c r="I12" s="16" t="n">
        <f aca="false">SUM(J12:K12)</f>
        <v>512</v>
      </c>
      <c r="J12" s="16" t="n">
        <v>512</v>
      </c>
      <c r="K12" s="16" t="n">
        <v>0</v>
      </c>
      <c r="L12" s="16" t="n">
        <v>83480</v>
      </c>
      <c r="M12" s="16" t="n">
        <v>0</v>
      </c>
      <c r="N12" s="16" t="n">
        <v>5376</v>
      </c>
      <c r="O12" s="16" t="n">
        <v>0</v>
      </c>
      <c r="P12" s="16" t="n">
        <v>0</v>
      </c>
      <c r="Q12" s="16" t="n">
        <v>0</v>
      </c>
    </row>
    <row r="13" customFormat="false" ht="30" hidden="false" customHeight="true" outlineLevel="0" collapsed="false">
      <c r="A13" s="15" t="s">
        <v>34</v>
      </c>
      <c r="B13" s="16" t="n">
        <v>5632</v>
      </c>
      <c r="C13" s="16" t="n">
        <v>1159</v>
      </c>
      <c r="D13" s="16" t="n">
        <v>25</v>
      </c>
      <c r="E13" s="16" t="n">
        <v>87</v>
      </c>
      <c r="F13" s="16" t="n">
        <v>3616</v>
      </c>
      <c r="G13" s="16" t="n">
        <v>137155</v>
      </c>
      <c r="H13" s="16" t="n">
        <v>4012</v>
      </c>
      <c r="I13" s="16" t="n">
        <f aca="false">SUM(J13:K13)</f>
        <v>85834</v>
      </c>
      <c r="J13" s="16" t="n">
        <v>35596</v>
      </c>
      <c r="K13" s="16" t="n">
        <v>50238</v>
      </c>
      <c r="L13" s="16" t="n">
        <v>2871478</v>
      </c>
      <c r="M13" s="16" t="n">
        <v>173158</v>
      </c>
      <c r="N13" s="16" t="n">
        <v>607</v>
      </c>
      <c r="O13" s="16" t="n">
        <v>3926</v>
      </c>
      <c r="P13" s="16" t="n">
        <v>1338</v>
      </c>
      <c r="Q13" s="16" t="n">
        <v>181922</v>
      </c>
    </row>
    <row r="14" customFormat="false" ht="30" hidden="false" customHeight="true" outlineLevel="0" collapsed="false">
      <c r="A14" s="15" t="s">
        <v>35</v>
      </c>
      <c r="B14" s="16" t="n">
        <v>0</v>
      </c>
      <c r="C14" s="16" t="n">
        <v>0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v>0</v>
      </c>
      <c r="I14" s="16" t="n">
        <f aca="false">SUM(J14:K14)</f>
        <v>0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v>0</v>
      </c>
      <c r="P14" s="16" t="n">
        <v>0</v>
      </c>
      <c r="Q14" s="16" t="n">
        <v>0</v>
      </c>
    </row>
    <row r="15" customFormat="false" ht="30" hidden="false" customHeight="true" outlineLevel="0" collapsed="false">
      <c r="A15" s="15" t="s">
        <v>36</v>
      </c>
      <c r="B15" s="16" t="n">
        <v>665</v>
      </c>
      <c r="C15" s="16" t="n">
        <v>123</v>
      </c>
      <c r="D15" s="16" t="n">
        <v>1</v>
      </c>
      <c r="E15" s="16" t="n">
        <v>9</v>
      </c>
      <c r="F15" s="16" t="n">
        <v>401</v>
      </c>
      <c r="G15" s="16" t="n">
        <v>14779</v>
      </c>
      <c r="H15" s="16" t="n">
        <v>0</v>
      </c>
      <c r="I15" s="16" t="n">
        <f aca="false">SUM(J15:K15)</f>
        <v>7437</v>
      </c>
      <c r="J15" s="16" t="n">
        <v>2977</v>
      </c>
      <c r="K15" s="16" t="n">
        <v>4460</v>
      </c>
      <c r="L15" s="16" t="n">
        <v>528182</v>
      </c>
      <c r="M15" s="16" t="n">
        <v>57572</v>
      </c>
      <c r="N15" s="16" t="n">
        <v>56071</v>
      </c>
      <c r="O15" s="16" t="n">
        <v>187</v>
      </c>
      <c r="P15" s="16" t="n">
        <v>79</v>
      </c>
      <c r="Q15" s="16" t="n">
        <v>33998</v>
      </c>
    </row>
    <row r="16" customFormat="false" ht="30" hidden="false" customHeight="true" outlineLevel="0" collapsed="false">
      <c r="A16" s="15" t="s">
        <v>37</v>
      </c>
      <c r="B16" s="16" t="n">
        <v>897</v>
      </c>
      <c r="C16" s="16" t="n">
        <v>154</v>
      </c>
      <c r="D16" s="16" t="n">
        <v>2</v>
      </c>
      <c r="E16" s="16" t="n">
        <v>5</v>
      </c>
      <c r="F16" s="16" t="n">
        <v>617</v>
      </c>
      <c r="G16" s="16" t="n">
        <v>26094</v>
      </c>
      <c r="H16" s="16" t="n">
        <v>0</v>
      </c>
      <c r="I16" s="16" t="n">
        <f aca="false">SUM(J16:K16)</f>
        <v>13535</v>
      </c>
      <c r="J16" s="16" t="n">
        <v>5543</v>
      </c>
      <c r="K16" s="16" t="n">
        <v>7992</v>
      </c>
      <c r="L16" s="16" t="n">
        <v>960568</v>
      </c>
      <c r="M16" s="16" t="n">
        <v>68385</v>
      </c>
      <c r="N16" s="16" t="n">
        <v>39330</v>
      </c>
      <c r="O16" s="16" t="n">
        <v>3874</v>
      </c>
      <c r="P16" s="16" t="n">
        <v>1111</v>
      </c>
      <c r="Q16" s="16" t="n">
        <v>55020</v>
      </c>
    </row>
    <row r="17" customFormat="false" ht="30" hidden="false" customHeight="true" outlineLevel="0" collapsed="false">
      <c r="A17" s="15" t="s">
        <v>38</v>
      </c>
      <c r="B17" s="16" t="n">
        <v>84</v>
      </c>
      <c r="C17" s="16" t="n">
        <v>11</v>
      </c>
      <c r="D17" s="16" t="n">
        <v>1</v>
      </c>
      <c r="E17" s="16" t="n">
        <v>1</v>
      </c>
      <c r="F17" s="16" t="n">
        <v>54</v>
      </c>
      <c r="G17" s="16" t="n">
        <v>682</v>
      </c>
      <c r="H17" s="16" t="n">
        <v>0</v>
      </c>
      <c r="I17" s="16" t="n">
        <f aca="false">SUM(J17:K17)</f>
        <v>61</v>
      </c>
      <c r="J17" s="16" t="n">
        <v>61</v>
      </c>
      <c r="K17" s="16" t="n">
        <v>0</v>
      </c>
      <c r="L17" s="16" t="n">
        <v>113881</v>
      </c>
      <c r="M17" s="16" t="n">
        <v>11188</v>
      </c>
      <c r="N17" s="16" t="n">
        <v>1765</v>
      </c>
      <c r="O17" s="16" t="n">
        <v>0</v>
      </c>
      <c r="P17" s="16" t="n">
        <v>0</v>
      </c>
      <c r="Q17" s="16" t="n">
        <v>7574</v>
      </c>
    </row>
    <row r="18" customFormat="false" ht="30" hidden="false" customHeight="true" outlineLevel="0" collapsed="false">
      <c r="A18" s="15" t="s">
        <v>39</v>
      </c>
      <c r="B18" s="16" t="n">
        <v>0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f aca="false">SUM(J18:K18)</f>
        <v>0</v>
      </c>
      <c r="J18" s="16" t="n">
        <v>0</v>
      </c>
      <c r="K18" s="16" t="n">
        <v>0</v>
      </c>
      <c r="L18" s="16" t="n">
        <v>0</v>
      </c>
      <c r="M18" s="16" t="n">
        <v>0</v>
      </c>
      <c r="N18" s="16" t="n">
        <v>0</v>
      </c>
      <c r="O18" s="16" t="n">
        <v>0</v>
      </c>
      <c r="P18" s="16" t="n">
        <v>0</v>
      </c>
      <c r="Q18" s="16" t="n">
        <v>0</v>
      </c>
    </row>
    <row r="19" customFormat="false" ht="30" hidden="false" customHeight="true" outlineLevel="0" collapsed="false">
      <c r="A19" s="17" t="s">
        <v>40</v>
      </c>
      <c r="B19" s="18" t="n">
        <v>0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f aca="false">SUM(J19:K19)</f>
        <v>0</v>
      </c>
      <c r="J19" s="19" t="n">
        <v>0</v>
      </c>
      <c r="K19" s="19" t="n">
        <v>0</v>
      </c>
      <c r="L19" s="19" t="n">
        <v>0</v>
      </c>
      <c r="M19" s="19" t="n">
        <v>0</v>
      </c>
      <c r="N19" s="19" t="n">
        <v>0</v>
      </c>
      <c r="O19" s="19" t="n">
        <v>0</v>
      </c>
      <c r="P19" s="19" t="n">
        <v>0</v>
      </c>
      <c r="Q19" s="19" t="n">
        <v>0</v>
      </c>
    </row>
    <row r="20" customFormat="false" ht="15.75" hidden="false" customHeight="false" outlineLevel="0" collapsed="false">
      <c r="A20" s="20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</row>
    <row r="21" customFormat="false" ht="15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</row>
    <row r="22" customFormat="false" ht="15.75" hidden="false" customHeight="false" outlineLevel="0" collapsed="false">
      <c r="A22" s="20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</row>
    <row r="23" customFormat="false" ht="15.75" hidden="false" customHeight="false" outlineLevel="0" collapsed="false">
      <c r="A23" s="20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</row>
    <row r="24" customFormat="false" ht="15.75" hidden="false" customHeight="false" outlineLevel="0" collapsed="false">
      <c r="A24" s="20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</row>
    <row r="25" customFormat="false" ht="15.75" hidden="false" customHeight="false" outlineLevel="0" collapsed="false">
      <c r="A25" s="20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</row>
    <row r="26" customFormat="false" ht="15.75" hidden="false" customHeight="false" outlineLevel="0" collapsed="false">
      <c r="A26" s="20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</row>
    <row r="27" customFormat="false" ht="15.75" hidden="false" customHeight="false" outlineLevel="0" collapsed="false">
      <c r="A27" s="20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</row>
    <row r="28" customFormat="false" ht="15.75" hidden="false" customHeight="false" outlineLevel="0" collapsed="false">
      <c r="A28" s="20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7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9" activeCellId="0" sqref="M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0.36"/>
    <col collapsed="false" customWidth="true" hidden="false" outlineLevel="0" max="2" min="2" style="1" width="14.74"/>
    <col collapsed="false" customWidth="true" hidden="false" outlineLevel="0" max="3" min="3" style="1" width="13.62"/>
    <col collapsed="false" customWidth="true" hidden="false" outlineLevel="0" max="4" min="4" style="1" width="13.37"/>
    <col collapsed="false" customWidth="true" hidden="false" outlineLevel="0" max="5" min="5" style="1" width="11.12"/>
    <col collapsed="false" customWidth="true" hidden="false" outlineLevel="0" max="6" min="6" style="1" width="10.74"/>
    <col collapsed="false" customWidth="true" hidden="false" outlineLevel="0" max="7" min="7" style="1" width="12.87"/>
    <col collapsed="false" customWidth="true" hidden="false" outlineLevel="0" max="8" min="8" style="1" width="11.5"/>
    <col collapsed="false" customWidth="true" hidden="false" outlineLevel="0" max="9" min="9" style="1" width="11.62"/>
    <col collapsed="false" customWidth="true" hidden="false" outlineLevel="0" max="10" min="10" style="1" width="11.5"/>
    <col collapsed="false" customWidth="true" hidden="false" outlineLevel="0" max="11" min="11" style="1" width="9.87"/>
    <col collapsed="false" customWidth="true" hidden="false" outlineLevel="0" max="12" min="12" style="1" width="10.87"/>
    <col collapsed="false" customWidth="true" hidden="false" outlineLevel="0" max="13" min="13" style="1" width="11.12"/>
    <col collapsed="false" customWidth="true" hidden="false" outlineLevel="0" max="14" min="14" style="1" width="11.36"/>
    <col collapsed="false" customWidth="true" hidden="false" outlineLevel="0" max="15" min="15" style="1" width="11.12"/>
    <col collapsed="false" customWidth="true" hidden="false" outlineLevel="0" max="16" min="16" style="1" width="11.87"/>
    <col collapsed="false" customWidth="true" hidden="false" outlineLevel="0" max="17" min="17" style="1" width="13.49"/>
    <col collapsed="false" customWidth="false" hidden="false" outlineLevel="0" max="257" min="18" style="1" width="8.99"/>
  </cols>
  <sheetData>
    <row r="1" customFormat="false" ht="33.75" hidden="false" customHeight="true" outlineLevel="0" collapsed="false">
      <c r="A1" s="2" t="s">
        <v>4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9" customFormat="true" ht="30" hidden="false" customHeight="true" outlineLevel="0" collapsed="false">
      <c r="A4" s="4" t="s">
        <v>2</v>
      </c>
      <c r="B4" s="4" t="s">
        <v>42</v>
      </c>
      <c r="C4" s="5" t="s">
        <v>43</v>
      </c>
      <c r="D4" s="5" t="s">
        <v>44</v>
      </c>
      <c r="E4" s="5" t="s">
        <v>45</v>
      </c>
      <c r="F4" s="22"/>
      <c r="G4" s="23"/>
      <c r="H4" s="24" t="s">
        <v>46</v>
      </c>
      <c r="I4" s="23"/>
      <c r="J4" s="23"/>
      <c r="K4" s="25"/>
      <c r="L4" s="26" t="s">
        <v>47</v>
      </c>
      <c r="M4" s="23"/>
      <c r="N4" s="25"/>
      <c r="O4" s="26" t="s">
        <v>48</v>
      </c>
      <c r="P4" s="25"/>
      <c r="Q4" s="27" t="s">
        <v>49</v>
      </c>
    </row>
    <row r="5" s="9" customFormat="true" ht="30" hidden="false" customHeight="true" outlineLevel="0" collapsed="false">
      <c r="A5" s="10" t="s">
        <v>17</v>
      </c>
      <c r="B5" s="28" t="s">
        <v>19</v>
      </c>
      <c r="C5" s="12" t="s">
        <v>20</v>
      </c>
      <c r="D5" s="12" t="s">
        <v>20</v>
      </c>
      <c r="E5" s="12" t="s">
        <v>19</v>
      </c>
      <c r="F5" s="13" t="s">
        <v>50</v>
      </c>
      <c r="G5" s="13" t="s">
        <v>51</v>
      </c>
      <c r="H5" s="13" t="s">
        <v>52</v>
      </c>
      <c r="I5" s="13" t="s">
        <v>13</v>
      </c>
      <c r="J5" s="13" t="s">
        <v>9</v>
      </c>
      <c r="K5" s="10" t="s">
        <v>53</v>
      </c>
      <c r="L5" s="13" t="s">
        <v>54</v>
      </c>
      <c r="M5" s="13" t="s">
        <v>24</v>
      </c>
      <c r="N5" s="10" t="s">
        <v>55</v>
      </c>
      <c r="O5" s="13" t="s">
        <v>56</v>
      </c>
      <c r="P5" s="10" t="s">
        <v>57</v>
      </c>
      <c r="Q5" s="29" t="s">
        <v>58</v>
      </c>
    </row>
    <row r="6" customFormat="false" ht="30" hidden="false" customHeight="true" outlineLevel="0" collapsed="false">
      <c r="A6" s="15" t="s">
        <v>27</v>
      </c>
      <c r="B6" s="16" t="n">
        <f aca="false">SUM(B7:B19)</f>
        <v>1934968</v>
      </c>
      <c r="C6" s="16" t="n">
        <f aca="false">SUM(C7:C19)</f>
        <v>4369</v>
      </c>
      <c r="D6" s="16" t="n">
        <f aca="false">SUM(D7:D19)</f>
        <v>2859</v>
      </c>
      <c r="E6" s="16" t="n">
        <f aca="false">SUM(E7:E19)</f>
        <v>10</v>
      </c>
      <c r="F6" s="30" t="n">
        <f aca="false">'17'!G6/365</f>
        <v>775.917808219178</v>
      </c>
      <c r="G6" s="30" t="n">
        <f aca="false">'17'!L6/270</f>
        <v>28948.8777777778</v>
      </c>
      <c r="H6" s="30" t="n">
        <f aca="false">'17'!M6/365</f>
        <v>1700.74794520548</v>
      </c>
      <c r="I6" s="30" t="n">
        <f aca="false">'17'!N6/270</f>
        <v>1260.6037037037</v>
      </c>
      <c r="J6" s="30" t="n">
        <f aca="false">'17'!H6/365</f>
        <v>10.9917808219178</v>
      </c>
      <c r="K6" s="30" t="n">
        <f aca="false">'17'!Q6/365</f>
        <v>1397.80547945206</v>
      </c>
      <c r="L6" s="30" t="n">
        <f aca="false">SUM(M6:N6)</f>
        <v>522.063977676306</v>
      </c>
      <c r="M6" s="30" t="n">
        <f aca="false">'17'!J6/270</f>
        <v>265.403703703704</v>
      </c>
      <c r="N6" s="30" t="n">
        <f aca="false">'17'!K6/365</f>
        <v>256.660273972603</v>
      </c>
      <c r="O6" s="30" t="n">
        <f aca="false">'17'!O6/365</f>
        <v>44.6356164383562</v>
      </c>
      <c r="P6" s="30" t="n">
        <f aca="false">'17'!P6/365</f>
        <v>13.8438356164384</v>
      </c>
      <c r="Q6" s="30" t="n">
        <f aca="false">IF('17'!O6=0,0,'17'!P6/'17'!O6*100)</f>
        <v>31.0152221949423</v>
      </c>
    </row>
    <row r="7" customFormat="false" ht="30" hidden="false" customHeight="true" outlineLevel="0" collapsed="false">
      <c r="A7" s="15" t="s">
        <v>28</v>
      </c>
      <c r="B7" s="16" t="n">
        <v>391822</v>
      </c>
      <c r="C7" s="16" t="n">
        <v>1237</v>
      </c>
      <c r="D7" s="16" t="n">
        <v>757</v>
      </c>
      <c r="E7" s="16" t="n">
        <v>0</v>
      </c>
      <c r="F7" s="30" t="n">
        <f aca="false">'17'!G7/365</f>
        <v>172.715068493151</v>
      </c>
      <c r="G7" s="30" t="n">
        <f aca="false">'17'!L7/270</f>
        <v>6941.4962962963</v>
      </c>
      <c r="H7" s="30" t="n">
        <f aca="false">'17'!M7/365</f>
        <v>570.476712328767</v>
      </c>
      <c r="I7" s="30" t="n">
        <f aca="false">'17'!N7/270</f>
        <v>607.025925925926</v>
      </c>
      <c r="J7" s="30" t="n">
        <f aca="false">'17'!H7/365</f>
        <v>0</v>
      </c>
      <c r="K7" s="30" t="n">
        <f aca="false">'17'!Q7/365</f>
        <v>371.608219178082</v>
      </c>
      <c r="L7" s="30" t="n">
        <f aca="false">SUM(M7:N7)</f>
        <v>109.260375443937</v>
      </c>
      <c r="M7" s="30" t="n">
        <f aca="false">'17'!J7/270</f>
        <v>59.0740740740741</v>
      </c>
      <c r="N7" s="30" t="n">
        <f aca="false">'17'!K7/365</f>
        <v>50.186301369863</v>
      </c>
      <c r="O7" s="30" t="n">
        <f aca="false">'17'!O7/365</f>
        <v>13.0767123287671</v>
      </c>
      <c r="P7" s="30" t="n">
        <f aca="false">'17'!P7/365</f>
        <v>4.14520547945206</v>
      </c>
      <c r="Q7" s="30" t="n">
        <f aca="false">IF('17'!O7=0,0,'17'!P7/'17'!O7*100)</f>
        <v>31.6991410014666</v>
      </c>
    </row>
    <row r="8" customFormat="false" ht="30" hidden="false" customHeight="true" outlineLevel="0" collapsed="false">
      <c r="A8" s="15" t="s">
        <v>29</v>
      </c>
      <c r="B8" s="16" t="n">
        <v>358656</v>
      </c>
      <c r="C8" s="16" t="n">
        <v>285</v>
      </c>
      <c r="D8" s="16" t="n">
        <v>141</v>
      </c>
      <c r="E8" s="16" t="n">
        <v>0</v>
      </c>
      <c r="F8" s="30" t="n">
        <f aca="false">'17'!G8/365</f>
        <v>65.9671232876712</v>
      </c>
      <c r="G8" s="30" t="n">
        <f aca="false">'17'!L8/270</f>
        <v>3050.9962962963</v>
      </c>
      <c r="H8" s="30" t="n">
        <f aca="false">'17'!M8/365</f>
        <v>151.021917808219</v>
      </c>
      <c r="I8" s="30" t="n">
        <f aca="false">'17'!N8/270</f>
        <v>128.644444444444</v>
      </c>
      <c r="J8" s="30" t="n">
        <f aca="false">'17'!H8/365</f>
        <v>0</v>
      </c>
      <c r="K8" s="30" t="n">
        <f aca="false">'17'!Q8/365</f>
        <v>181.857534246575</v>
      </c>
      <c r="L8" s="30" t="n">
        <f aca="false">SUM(M8:N8)</f>
        <v>44.3092846270929</v>
      </c>
      <c r="M8" s="30" t="n">
        <f aca="false">'17'!J8/270</f>
        <v>24.1777777777778</v>
      </c>
      <c r="N8" s="30" t="n">
        <f aca="false">'17'!K8/365</f>
        <v>20.1315068493151</v>
      </c>
      <c r="O8" s="30" t="n">
        <f aca="false">'17'!O8/365</f>
        <v>7.84657534246575</v>
      </c>
      <c r="P8" s="30" t="n">
        <f aca="false">'17'!P8/365</f>
        <v>2.24383561643836</v>
      </c>
      <c r="Q8" s="30" t="n">
        <f aca="false">IF('17'!O8=0,0,'17'!P8/'17'!O8*100)</f>
        <v>28.5963687150838</v>
      </c>
    </row>
    <row r="9" customFormat="false" ht="30" hidden="false" customHeight="true" outlineLevel="0" collapsed="false">
      <c r="A9" s="15" t="s">
        <v>30</v>
      </c>
      <c r="B9" s="16" t="n">
        <v>90393</v>
      </c>
      <c r="C9" s="16" t="n">
        <v>0</v>
      </c>
      <c r="D9" s="16" t="n">
        <v>0</v>
      </c>
      <c r="E9" s="16" t="n">
        <v>0</v>
      </c>
      <c r="F9" s="30" t="n">
        <f aca="false">'17'!G9/365</f>
        <v>0</v>
      </c>
      <c r="G9" s="30" t="n">
        <f aca="false">'17'!L9/270</f>
        <v>0</v>
      </c>
      <c r="H9" s="30" t="n">
        <f aca="false">'17'!M9/365</f>
        <v>0</v>
      </c>
      <c r="I9" s="30" t="n">
        <f aca="false">'17'!N9/270</f>
        <v>0</v>
      </c>
      <c r="J9" s="30" t="n">
        <f aca="false">'17'!H9/365</f>
        <v>0</v>
      </c>
      <c r="K9" s="30" t="n">
        <f aca="false">'17'!Q9/365</f>
        <v>0</v>
      </c>
      <c r="L9" s="30" t="n">
        <f aca="false">SUM(M9:N9)</f>
        <v>0</v>
      </c>
      <c r="M9" s="30" t="n">
        <f aca="false">'17'!J9/270</f>
        <v>0</v>
      </c>
      <c r="N9" s="30" t="n">
        <f aca="false">'17'!K9/365</f>
        <v>0</v>
      </c>
      <c r="O9" s="30" t="n">
        <f aca="false">'17'!O9/365</f>
        <v>0</v>
      </c>
      <c r="P9" s="30" t="n">
        <f aca="false">'17'!P9/365</f>
        <v>0</v>
      </c>
      <c r="Q9" s="30" t="n">
        <f aca="false">IF('17'!O9=0,0,'17'!P9/'17'!O9*100)</f>
        <v>0</v>
      </c>
    </row>
    <row r="10" customFormat="false" ht="30" hidden="false" customHeight="true" outlineLevel="0" collapsed="false">
      <c r="A10" s="15" t="s">
        <v>31</v>
      </c>
      <c r="B10" s="16" t="n">
        <v>142895</v>
      </c>
      <c r="C10" s="16" t="n">
        <v>277</v>
      </c>
      <c r="D10" s="16" t="n">
        <v>50</v>
      </c>
      <c r="E10" s="16" t="n">
        <v>0</v>
      </c>
      <c r="F10" s="30" t="n">
        <f aca="false">'17'!G10/365</f>
        <v>44.372602739726</v>
      </c>
      <c r="G10" s="30" t="n">
        <f aca="false">'17'!L10/270</f>
        <v>2076.42592592593</v>
      </c>
      <c r="H10" s="30" t="n">
        <f aca="false">'17'!M10/365</f>
        <v>129.104109589041</v>
      </c>
      <c r="I10" s="30" t="n">
        <f aca="false">'17'!N10/270</f>
        <v>142.9</v>
      </c>
      <c r="J10" s="30" t="n">
        <f aca="false">'17'!H10/365</f>
        <v>0</v>
      </c>
      <c r="K10" s="30" t="n">
        <f aca="false">'17'!Q10/365</f>
        <v>81.2876712328767</v>
      </c>
      <c r="L10" s="30" t="n">
        <f aca="false">SUM(M10:N10)</f>
        <v>31.2260781329274</v>
      </c>
      <c r="M10" s="30" t="n">
        <f aca="false">'17'!J10/270</f>
        <v>16.637037037037</v>
      </c>
      <c r="N10" s="30" t="n">
        <f aca="false">'17'!K10/365</f>
        <v>14.5890410958904</v>
      </c>
      <c r="O10" s="30" t="n">
        <f aca="false">'17'!O10/365</f>
        <v>1.83013698630137</v>
      </c>
      <c r="P10" s="30" t="n">
        <f aca="false">'17'!P10/365</f>
        <v>0.528767123287671</v>
      </c>
      <c r="Q10" s="30" t="n">
        <f aca="false">IF('17'!O10=0,0,'17'!P10/'17'!O10*100)</f>
        <v>28.8922155688623</v>
      </c>
    </row>
    <row r="11" customFormat="false" ht="30" hidden="false" customHeight="true" outlineLevel="0" collapsed="false">
      <c r="A11" s="15" t="s">
        <v>32</v>
      </c>
      <c r="B11" s="16" t="n">
        <v>131942</v>
      </c>
      <c r="C11" s="16" t="n">
        <v>0</v>
      </c>
      <c r="D11" s="16" t="n">
        <v>0</v>
      </c>
      <c r="E11" s="16" t="n">
        <v>0</v>
      </c>
      <c r="F11" s="30" t="n">
        <f aca="false">'17'!G11/365</f>
        <v>0</v>
      </c>
      <c r="G11" s="30" t="n">
        <f aca="false">'17'!L11/270</f>
        <v>0</v>
      </c>
      <c r="H11" s="30" t="n">
        <f aca="false">'17'!M11/365</f>
        <v>0</v>
      </c>
      <c r="I11" s="30" t="n">
        <f aca="false">'17'!N11/270</f>
        <v>0</v>
      </c>
      <c r="J11" s="30" t="n">
        <f aca="false">'17'!H11/365</f>
        <v>0</v>
      </c>
      <c r="K11" s="30" t="n">
        <f aca="false">'17'!Q11/365</f>
        <v>0</v>
      </c>
      <c r="L11" s="30" t="n">
        <f aca="false">SUM(M11:N11)</f>
        <v>0</v>
      </c>
      <c r="M11" s="30" t="n">
        <f aca="false">'17'!J11/270</f>
        <v>0</v>
      </c>
      <c r="N11" s="30" t="n">
        <f aca="false">'17'!K11/365</f>
        <v>0</v>
      </c>
      <c r="O11" s="30" t="n">
        <f aca="false">'17'!O11/365</f>
        <v>0</v>
      </c>
      <c r="P11" s="30" t="n">
        <f aca="false">'17'!P11/365</f>
        <v>0</v>
      </c>
      <c r="Q11" s="30" t="n">
        <f aca="false">IF('17'!O11=0,0,'17'!P11/'17'!O11*100)</f>
        <v>0</v>
      </c>
    </row>
    <row r="12" customFormat="false" ht="30" hidden="false" customHeight="true" outlineLevel="0" collapsed="false">
      <c r="A12" s="15" t="s">
        <v>33</v>
      </c>
      <c r="B12" s="16" t="n">
        <v>79627</v>
      </c>
      <c r="C12" s="16" t="n">
        <v>0</v>
      </c>
      <c r="D12" s="16" t="n">
        <v>0</v>
      </c>
      <c r="E12" s="16" t="n">
        <v>0</v>
      </c>
      <c r="F12" s="30" t="n">
        <f aca="false">'17'!G12/365</f>
        <v>3.24657534246575</v>
      </c>
      <c r="G12" s="30" t="n">
        <f aca="false">'17'!L12/270</f>
        <v>309.185185185185</v>
      </c>
      <c r="H12" s="30" t="n">
        <f aca="false">'17'!M12/365</f>
        <v>0</v>
      </c>
      <c r="I12" s="30" t="n">
        <f aca="false">'17'!N12/270</f>
        <v>19.9111111111111</v>
      </c>
      <c r="J12" s="30" t="n">
        <f aca="false">'17'!H12/365</f>
        <v>0</v>
      </c>
      <c r="K12" s="30" t="n">
        <f aca="false">'17'!Q12/365</f>
        <v>0</v>
      </c>
      <c r="L12" s="30" t="n">
        <f aca="false">SUM(M12:N12)</f>
        <v>1.8962962962963</v>
      </c>
      <c r="M12" s="30" t="n">
        <f aca="false">'17'!J12/270</f>
        <v>1.8962962962963</v>
      </c>
      <c r="N12" s="30" t="n">
        <f aca="false">'17'!K12/365</f>
        <v>0</v>
      </c>
      <c r="O12" s="30" t="n">
        <f aca="false">'17'!O12/365</f>
        <v>0</v>
      </c>
      <c r="P12" s="30" t="n">
        <f aca="false">'17'!P12/365</f>
        <v>0</v>
      </c>
      <c r="Q12" s="30" t="n">
        <f aca="false">IF('17'!O12=0,0,'17'!P12/'17'!O12*100)</f>
        <v>0</v>
      </c>
    </row>
    <row r="13" customFormat="false" ht="30" hidden="false" customHeight="true" outlineLevel="0" collapsed="false">
      <c r="A13" s="15" t="s">
        <v>34</v>
      </c>
      <c r="B13" s="16" t="n">
        <v>131691</v>
      </c>
      <c r="C13" s="16" t="n">
        <v>1779</v>
      </c>
      <c r="D13" s="16" t="n">
        <v>1542</v>
      </c>
      <c r="E13" s="16" t="n">
        <v>10</v>
      </c>
      <c r="F13" s="30" t="n">
        <f aca="false">'17'!G13/365</f>
        <v>375.767123287671</v>
      </c>
      <c r="G13" s="30" t="n">
        <f aca="false">'17'!L13/270</f>
        <v>10635.1037037037</v>
      </c>
      <c r="H13" s="30" t="n">
        <f aca="false">'17'!M13/365</f>
        <v>474.405479452055</v>
      </c>
      <c r="I13" s="30" t="n">
        <f aca="false">'17'!N13/270</f>
        <v>2.24814814814815</v>
      </c>
      <c r="J13" s="30" t="n">
        <f aca="false">'17'!H13/365</f>
        <v>10.9917808219178</v>
      </c>
      <c r="K13" s="30" t="n">
        <f aca="false">'17'!Q13/365</f>
        <v>498.416438356164</v>
      </c>
      <c r="L13" s="30" t="n">
        <f aca="false">SUM(M13:N13)</f>
        <v>269.475393201421</v>
      </c>
      <c r="M13" s="30" t="n">
        <f aca="false">'17'!J13/270</f>
        <v>131.837037037037</v>
      </c>
      <c r="N13" s="30" t="n">
        <f aca="false">'17'!K13/365</f>
        <v>137.638356164384</v>
      </c>
      <c r="O13" s="30" t="n">
        <f aca="false">'17'!O13/365</f>
        <v>10.7561643835616</v>
      </c>
      <c r="P13" s="30" t="n">
        <f aca="false">'17'!P13/365</f>
        <v>3.66575342465753</v>
      </c>
      <c r="Q13" s="30" t="n">
        <f aca="false">IF('17'!O13=0,0,'17'!P13/'17'!O13*100)</f>
        <v>34.0804890473765</v>
      </c>
    </row>
    <row r="14" customFormat="false" ht="30" hidden="false" customHeight="true" outlineLevel="0" collapsed="false">
      <c r="A14" s="15" t="s">
        <v>35</v>
      </c>
      <c r="B14" s="16" t="n">
        <v>172125</v>
      </c>
      <c r="C14" s="16" t="n">
        <v>0</v>
      </c>
      <c r="D14" s="16" t="n">
        <v>0</v>
      </c>
      <c r="E14" s="16" t="n">
        <v>0</v>
      </c>
      <c r="F14" s="30" t="n">
        <f aca="false">'17'!G14/365</f>
        <v>0</v>
      </c>
      <c r="G14" s="30" t="n">
        <f aca="false">'17'!L14/270</f>
        <v>0</v>
      </c>
      <c r="H14" s="30" t="n">
        <f aca="false">'17'!M14/365</f>
        <v>0</v>
      </c>
      <c r="I14" s="30" t="n">
        <f aca="false">'17'!N14/270</f>
        <v>0</v>
      </c>
      <c r="J14" s="30" t="n">
        <f aca="false">'17'!H14/365</f>
        <v>0</v>
      </c>
      <c r="K14" s="30" t="n">
        <f aca="false">'17'!Q14/365</f>
        <v>0</v>
      </c>
      <c r="L14" s="30" t="n">
        <f aca="false">SUM(M14:N14)</f>
        <v>0</v>
      </c>
      <c r="M14" s="30" t="n">
        <f aca="false">'17'!J14/270</f>
        <v>0</v>
      </c>
      <c r="N14" s="30" t="n">
        <f aca="false">'17'!K14/365</f>
        <v>0</v>
      </c>
      <c r="O14" s="30" t="n">
        <f aca="false">'17'!O14/365</f>
        <v>0</v>
      </c>
      <c r="P14" s="30" t="n">
        <f aca="false">'17'!P14/365</f>
        <v>0</v>
      </c>
      <c r="Q14" s="30" t="n">
        <f aca="false">IF('17'!O14=0,0,'17'!P14/'17'!O14*100)</f>
        <v>0</v>
      </c>
    </row>
    <row r="15" customFormat="false" ht="30" hidden="false" customHeight="true" outlineLevel="0" collapsed="false">
      <c r="A15" s="15" t="s">
        <v>36</v>
      </c>
      <c r="B15" s="16" t="n">
        <v>112758</v>
      </c>
      <c r="C15" s="16" t="n">
        <v>278</v>
      </c>
      <c r="D15" s="16" t="n">
        <v>25</v>
      </c>
      <c r="E15" s="16" t="n">
        <v>0</v>
      </c>
      <c r="F15" s="30" t="n">
        <f aca="false">'17'!G15/365</f>
        <v>40.4904109589041</v>
      </c>
      <c r="G15" s="30" t="n">
        <f aca="false">'17'!L15/270</f>
        <v>1956.22962962963</v>
      </c>
      <c r="H15" s="30" t="n">
        <f aca="false">'17'!M15/365</f>
        <v>157.731506849315</v>
      </c>
      <c r="I15" s="30" t="n">
        <f aca="false">'17'!N15/270</f>
        <v>207.67037037037</v>
      </c>
      <c r="J15" s="30" t="n">
        <f aca="false">'17'!H15/365</f>
        <v>0</v>
      </c>
      <c r="K15" s="30" t="n">
        <f aca="false">'17'!Q15/365</f>
        <v>93.1452054794521</v>
      </c>
      <c r="L15" s="30" t="n">
        <f aca="false">SUM(M15:N15)</f>
        <v>23.2451040081177</v>
      </c>
      <c r="M15" s="30" t="n">
        <f aca="false">'17'!J15/270</f>
        <v>11.0259259259259</v>
      </c>
      <c r="N15" s="30" t="n">
        <f aca="false">'17'!K15/365</f>
        <v>12.2191780821918</v>
      </c>
      <c r="O15" s="30" t="n">
        <f aca="false">'17'!O15/365</f>
        <v>0.512328767123288</v>
      </c>
      <c r="P15" s="30" t="n">
        <f aca="false">'17'!P15/365</f>
        <v>0.216438356164384</v>
      </c>
      <c r="Q15" s="30" t="n">
        <f aca="false">IF('17'!O15=0,0,'17'!P15/'17'!O15*100)</f>
        <v>42.2459893048128</v>
      </c>
    </row>
    <row r="16" customFormat="false" ht="30" hidden="false" customHeight="true" outlineLevel="0" collapsed="false">
      <c r="A16" s="15" t="s">
        <v>37</v>
      </c>
      <c r="B16" s="16" t="n">
        <v>202680</v>
      </c>
      <c r="C16" s="16" t="n">
        <v>497</v>
      </c>
      <c r="D16" s="16" t="n">
        <v>332</v>
      </c>
      <c r="E16" s="16" t="n">
        <v>0</v>
      </c>
      <c r="F16" s="31" t="n">
        <f aca="false">'17'!G16/365</f>
        <v>71.4904109589041</v>
      </c>
      <c r="G16" s="31" t="n">
        <f aca="false">'17'!L16/270</f>
        <v>3557.65925925926</v>
      </c>
      <c r="H16" s="31" t="n">
        <f aca="false">'17'!M16/365</f>
        <v>187.356164383562</v>
      </c>
      <c r="I16" s="31" t="n">
        <f aca="false">'17'!N16/270</f>
        <v>145.666666666667</v>
      </c>
      <c r="J16" s="31" t="n">
        <f aca="false">'17'!H16/365</f>
        <v>0</v>
      </c>
      <c r="K16" s="31" t="n">
        <f aca="false">'17'!Q16/365</f>
        <v>150.739726027397</v>
      </c>
      <c r="L16" s="31" t="n">
        <f aca="false">SUM(M16:N16)</f>
        <v>42.4255200405885</v>
      </c>
      <c r="M16" s="31" t="n">
        <f aca="false">'17'!J16/270</f>
        <v>20.5296296296296</v>
      </c>
      <c r="N16" s="31" t="n">
        <f aca="false">'17'!K16/365</f>
        <v>21.8958904109589</v>
      </c>
      <c r="O16" s="31" t="n">
        <f aca="false">'17'!O16/365</f>
        <v>10.613698630137</v>
      </c>
      <c r="P16" s="31" t="n">
        <f aca="false">'17'!P16/365</f>
        <v>3.04383561643836</v>
      </c>
      <c r="Q16" s="31" t="n">
        <f aca="false">IF('17'!O16=0,0,'17'!P16/'17'!O16*100)</f>
        <v>28.6783686112545</v>
      </c>
    </row>
    <row r="17" customFormat="false" ht="30" hidden="false" customHeight="true" outlineLevel="0" collapsed="false">
      <c r="A17" s="15" t="s">
        <v>38</v>
      </c>
      <c r="B17" s="16" t="n">
        <v>49961</v>
      </c>
      <c r="C17" s="16" t="n">
        <v>16</v>
      </c>
      <c r="D17" s="16" t="n">
        <v>12</v>
      </c>
      <c r="E17" s="16" t="n">
        <v>0</v>
      </c>
      <c r="F17" s="31" t="n">
        <f aca="false">'17'!G17/365</f>
        <v>1.86849315068493</v>
      </c>
      <c r="G17" s="31" t="n">
        <f aca="false">'17'!L17/270</f>
        <v>421.781481481482</v>
      </c>
      <c r="H17" s="31" t="n">
        <f aca="false">'17'!M17/365</f>
        <v>30.6520547945206</v>
      </c>
      <c r="I17" s="31" t="n">
        <f aca="false">'17'!N17/270</f>
        <v>6.53703703703704</v>
      </c>
      <c r="J17" s="31" t="n">
        <f aca="false">'17'!H17/365</f>
        <v>0</v>
      </c>
      <c r="K17" s="31" t="n">
        <f aca="false">'17'!Q17/365</f>
        <v>20.7506849315069</v>
      </c>
      <c r="L17" s="31" t="n">
        <f aca="false">SUM(M17:N17)</f>
        <v>0.225925925925926</v>
      </c>
      <c r="M17" s="31" t="n">
        <f aca="false">'17'!J17/270</f>
        <v>0.225925925925926</v>
      </c>
      <c r="N17" s="31" t="n">
        <f aca="false">'17'!K17/365</f>
        <v>0</v>
      </c>
      <c r="O17" s="31" t="n">
        <f aca="false">'17'!O17/365</f>
        <v>0</v>
      </c>
      <c r="P17" s="31" t="n">
        <f aca="false">'17'!P17/365</f>
        <v>0</v>
      </c>
      <c r="Q17" s="31" t="n">
        <f aca="false">IF('17'!O17=0,0,'17'!P17/'17'!O17*100)</f>
        <v>0</v>
      </c>
    </row>
    <row r="18" customFormat="false" ht="30" hidden="false" customHeight="true" outlineLevel="0" collapsed="false">
      <c r="A18" s="15" t="s">
        <v>39</v>
      </c>
      <c r="B18" s="16" t="n">
        <v>59799</v>
      </c>
      <c r="C18" s="16" t="n">
        <v>0</v>
      </c>
      <c r="D18" s="16" t="n">
        <v>0</v>
      </c>
      <c r="E18" s="16" t="n">
        <v>0</v>
      </c>
      <c r="F18" s="31" t="n">
        <f aca="false">'17'!G18/365</f>
        <v>0</v>
      </c>
      <c r="G18" s="31" t="n">
        <f aca="false">'17'!L18/270</f>
        <v>0</v>
      </c>
      <c r="H18" s="31" t="n">
        <f aca="false">'17'!M18/365</f>
        <v>0</v>
      </c>
      <c r="I18" s="31" t="n">
        <f aca="false">'17'!N18/270</f>
        <v>0</v>
      </c>
      <c r="J18" s="31" t="n">
        <f aca="false">'17'!H18/365</f>
        <v>0</v>
      </c>
      <c r="K18" s="31" t="n">
        <f aca="false">'17'!Q18/365</f>
        <v>0</v>
      </c>
      <c r="L18" s="31" t="n">
        <f aca="false">SUM(M18:N18)</f>
        <v>0</v>
      </c>
      <c r="M18" s="31" t="n">
        <f aca="false">'17'!J18/270</f>
        <v>0</v>
      </c>
      <c r="N18" s="31" t="n">
        <f aca="false">'17'!K18/365</f>
        <v>0</v>
      </c>
      <c r="O18" s="31" t="n">
        <f aca="false">'17'!O18/365</f>
        <v>0</v>
      </c>
      <c r="P18" s="31" t="n">
        <f aca="false">'17'!P18/365</f>
        <v>0</v>
      </c>
      <c r="Q18" s="31" t="n">
        <f aca="false">IF('17'!O18=0,0,'17'!P18/'17'!O18*100)</f>
        <v>0</v>
      </c>
    </row>
    <row r="19" customFormat="false" ht="30" hidden="false" customHeight="true" outlineLevel="0" collapsed="false">
      <c r="A19" s="17" t="s">
        <v>40</v>
      </c>
      <c r="B19" s="18" t="n">
        <v>10619</v>
      </c>
      <c r="C19" s="19" t="n">
        <v>0</v>
      </c>
      <c r="D19" s="19" t="n">
        <v>0</v>
      </c>
      <c r="E19" s="19" t="n">
        <v>0</v>
      </c>
      <c r="F19" s="32" t="n">
        <f aca="false">'17'!G19/365</f>
        <v>0</v>
      </c>
      <c r="G19" s="32" t="n">
        <f aca="false">'17'!L19/270</f>
        <v>0</v>
      </c>
      <c r="H19" s="32" t="n">
        <f aca="false">'17'!M19/365</f>
        <v>0</v>
      </c>
      <c r="I19" s="32" t="n">
        <f aca="false">'17'!N19/270</f>
        <v>0</v>
      </c>
      <c r="J19" s="32" t="n">
        <f aca="false">'17'!H19/365</f>
        <v>0</v>
      </c>
      <c r="K19" s="32" t="n">
        <f aca="false">'17'!Q19/365</f>
        <v>0</v>
      </c>
      <c r="L19" s="32" t="n">
        <f aca="false">SUM(M19:N19)</f>
        <v>0</v>
      </c>
      <c r="M19" s="32" t="n">
        <f aca="false">'17'!J19/270</f>
        <v>0</v>
      </c>
      <c r="N19" s="32" t="n">
        <f aca="false">'17'!K19/365</f>
        <v>0</v>
      </c>
      <c r="O19" s="32" t="n">
        <f aca="false">'17'!O19/365</f>
        <v>0</v>
      </c>
      <c r="P19" s="32" t="n">
        <f aca="false">'17'!P19/365</f>
        <v>0</v>
      </c>
      <c r="Q19" s="32" t="n">
        <f aca="false">IF('17'!O19=0,0,'17'!P19/'17'!O19*100)</f>
        <v>0</v>
      </c>
    </row>
    <row r="20" customFormat="false" ht="15.75" hidden="false" customHeight="false" outlineLevel="0" collapsed="false">
      <c r="A20" s="20"/>
      <c r="B20" s="21"/>
      <c r="C20" s="21"/>
      <c r="D20" s="21"/>
      <c r="E20" s="21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</row>
    <row r="21" customFormat="false" ht="15.75" hidden="false" customHeight="false" outlineLevel="0" collapsed="false">
      <c r="A21" s="20"/>
      <c r="B21" s="21"/>
      <c r="C21" s="21"/>
      <c r="D21" s="21"/>
      <c r="E21" s="21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</row>
    <row r="22" customFormat="false" ht="15.75" hidden="false" customHeight="false" outlineLevel="0" collapsed="false">
      <c r="A22" s="20"/>
      <c r="B22" s="21"/>
      <c r="C22" s="21"/>
      <c r="D22" s="21"/>
      <c r="E22" s="21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</row>
    <row r="23" customFormat="false" ht="15.75" hidden="false" customHeight="false" outlineLevel="0" collapsed="false">
      <c r="A23" s="20"/>
      <c r="B23" s="21"/>
      <c r="C23" s="21"/>
      <c r="D23" s="21"/>
      <c r="E23" s="21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</row>
    <row r="24" customFormat="false" ht="15.75" hidden="false" customHeight="false" outlineLevel="0" collapsed="false">
      <c r="A24" s="20"/>
      <c r="B24" s="21"/>
      <c r="C24" s="21"/>
      <c r="D24" s="21"/>
      <c r="E24" s="21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</row>
    <row r="25" customFormat="false" ht="15.75" hidden="false" customHeight="false" outlineLevel="0" collapsed="false">
      <c r="A25" s="20"/>
      <c r="B25" s="21"/>
      <c r="C25" s="21"/>
      <c r="D25" s="21"/>
      <c r="E25" s="21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</row>
    <row r="26" customFormat="false" ht="15.75" hidden="false" customHeight="false" outlineLevel="0" collapsed="false">
      <c r="A26" s="20"/>
      <c r="B26" s="21"/>
      <c r="C26" s="21"/>
      <c r="D26" s="21"/>
      <c r="E26" s="21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</row>
    <row r="27" customFormat="false" ht="15.75" hidden="false" customHeight="false" outlineLevel="0" collapsed="false">
      <c r="A27" s="20"/>
      <c r="B27" s="21"/>
      <c r="C27" s="21"/>
      <c r="D27" s="21"/>
      <c r="E27" s="21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</row>
    <row r="28" customFormat="false" ht="15.75" hidden="false" customHeight="false" outlineLevel="0" collapsed="false">
      <c r="A28" s="20"/>
      <c r="B28" s="21"/>
      <c r="C28" s="21"/>
      <c r="D28" s="21"/>
      <c r="E28" s="21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8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1T07:26:32Z</dcterms:created>
  <dc:creator>586</dc:creator>
  <dc:description/>
  <dc:language>en-US</dc:language>
  <cp:lastModifiedBy>user</cp:lastModifiedBy>
  <cp:lastPrinted>2008-05-27T08:23:08Z</cp:lastPrinted>
  <dcterms:modified xsi:type="dcterms:W3CDTF">2008-08-26T09:37:00Z</dcterms:modified>
  <cp:revision>0</cp:revision>
  <dc:subject/>
  <dc:title/>
</cp:coreProperties>
</file>