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表  七  、 嘉義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市</t>
  </si>
  <si>
    <t xml:space="preserve">嘉義市東　區</t>
  </si>
  <si>
    <t xml:space="preserve">嘉義市西　區</t>
  </si>
  <si>
    <r>
      <rPr>
        <b val="true"/>
        <sz val="20"/>
        <rFont val="Noto Sans"/>
        <family val="2"/>
      </rPr>
      <t xml:space="preserve">表  七  、 嘉義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62"/>
    <col collapsed="false" customWidth="true" hidden="false" outlineLevel="0" max="5" min="4" style="1" width="12.62"/>
    <col collapsed="false" customWidth="true" hidden="false" outlineLevel="0" max="6" min="6" style="1" width="12.99"/>
    <col collapsed="false" customWidth="true" hidden="false" outlineLevel="0" max="7" min="7" style="1" width="12.5"/>
    <col collapsed="false" customWidth="true" hidden="false" outlineLevel="0" max="15" min="8" style="1" width="11.62"/>
    <col collapsed="false" customWidth="true" hidden="false" outlineLevel="0" max="16" min="16" style="1" width="12.5"/>
    <col collapsed="false" customWidth="true" hidden="false" outlineLevel="0" max="17" min="17" style="1" width="11.62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2.75" hidden="false" customHeight="true" outlineLevel="0" collapsed="false">
      <c r="A6" s="15" t="s">
        <v>27</v>
      </c>
      <c r="B6" s="16" t="n">
        <f aca="false">SUM(B7:B8)</f>
        <v>3238</v>
      </c>
      <c r="C6" s="16" t="n">
        <f aca="false">SUM(C7:C8)</f>
        <v>437</v>
      </c>
      <c r="D6" s="16" t="n">
        <f aca="false">SUM(D7:D8)</f>
        <v>16</v>
      </c>
      <c r="E6" s="16" t="n">
        <f aca="false">SUM(E7:E8)</f>
        <v>15</v>
      </c>
      <c r="F6" s="16" t="n">
        <f aca="false">SUM(F7:F8)</f>
        <v>2203</v>
      </c>
      <c r="G6" s="16" t="n">
        <f aca="false">SUM(G7:G8)</f>
        <v>78011</v>
      </c>
      <c r="H6" s="16" t="n">
        <f aca="false">SUM(H7:H8)</f>
        <v>0</v>
      </c>
      <c r="I6" s="16" t="n">
        <f aca="false">SUM(J6:K6)</f>
        <v>40419</v>
      </c>
      <c r="J6" s="16" t="n">
        <f aca="false">SUM(J7:J8)</f>
        <v>18745</v>
      </c>
      <c r="K6" s="16" t="n">
        <f aca="false">SUM(K7:K8)</f>
        <v>21674</v>
      </c>
      <c r="L6" s="16" t="n">
        <f aca="false">SUM(L7:L8)</f>
        <v>2300008</v>
      </c>
      <c r="M6" s="16" t="n">
        <f aca="false">SUM(M7:M8)</f>
        <v>162443</v>
      </c>
      <c r="N6" s="16" t="n">
        <f aca="false">SUM(N7:N8)</f>
        <v>76905</v>
      </c>
      <c r="O6" s="16" t="n">
        <f aca="false">SUM(O7:O8)</f>
        <v>4082</v>
      </c>
      <c r="P6" s="16" t="n">
        <f aca="false">SUM(P7:P8)</f>
        <v>1628</v>
      </c>
      <c r="Q6" s="16" t="n">
        <f aca="false">SUM(Q7:Q8)</f>
        <v>127095</v>
      </c>
    </row>
    <row r="7" customFormat="false" ht="42.75" hidden="false" customHeight="true" outlineLevel="0" collapsed="false">
      <c r="A7" s="15" t="s">
        <v>28</v>
      </c>
      <c r="B7" s="17" t="n">
        <v>2480</v>
      </c>
      <c r="C7" s="18" t="n">
        <v>343</v>
      </c>
      <c r="D7" s="18" t="n">
        <v>12</v>
      </c>
      <c r="E7" s="18" t="n">
        <v>12</v>
      </c>
      <c r="F7" s="18" t="n">
        <v>1684</v>
      </c>
      <c r="G7" s="18" t="n">
        <v>65591</v>
      </c>
      <c r="H7" s="18" t="n">
        <v>0</v>
      </c>
      <c r="I7" s="18" t="n">
        <f aca="false">SUM(J7:K7)</f>
        <v>35389</v>
      </c>
      <c r="J7" s="18" t="n">
        <v>15619</v>
      </c>
      <c r="K7" s="18" t="n">
        <v>19770</v>
      </c>
      <c r="L7" s="18" t="n">
        <v>1839301</v>
      </c>
      <c r="M7" s="18" t="n">
        <v>142115</v>
      </c>
      <c r="N7" s="18" t="n">
        <v>62292</v>
      </c>
      <c r="O7" s="18" t="n">
        <v>4024</v>
      </c>
      <c r="P7" s="18" t="n">
        <v>1605</v>
      </c>
      <c r="Q7" s="18" t="n">
        <v>96859</v>
      </c>
    </row>
    <row r="8" customFormat="false" ht="42.75" hidden="false" customHeight="true" outlineLevel="0" collapsed="false">
      <c r="A8" s="19" t="s">
        <v>29</v>
      </c>
      <c r="B8" s="20" t="n">
        <v>758</v>
      </c>
      <c r="C8" s="21" t="n">
        <v>94</v>
      </c>
      <c r="D8" s="21" t="n">
        <v>4</v>
      </c>
      <c r="E8" s="21" t="n">
        <v>3</v>
      </c>
      <c r="F8" s="21" t="n">
        <v>519</v>
      </c>
      <c r="G8" s="21" t="n">
        <v>12420</v>
      </c>
      <c r="H8" s="21" t="n">
        <v>0</v>
      </c>
      <c r="I8" s="21" t="n">
        <f aca="false">SUM(J8:K8)</f>
        <v>5030</v>
      </c>
      <c r="J8" s="21" t="n">
        <v>3126</v>
      </c>
      <c r="K8" s="21" t="n">
        <v>1904</v>
      </c>
      <c r="L8" s="21" t="n">
        <v>460707</v>
      </c>
      <c r="M8" s="21" t="n">
        <v>20328</v>
      </c>
      <c r="N8" s="21" t="n">
        <v>14613</v>
      </c>
      <c r="O8" s="21" t="n">
        <v>58</v>
      </c>
      <c r="P8" s="21" t="n">
        <v>23</v>
      </c>
      <c r="Q8" s="21" t="n">
        <v>30236</v>
      </c>
    </row>
    <row r="9" customFormat="false" ht="30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5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5.75" hidden="false" customHeight="fals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5.99"/>
    <col collapsed="false" customWidth="true" hidden="false" outlineLevel="0" max="3" min="3" style="1" width="13.74"/>
    <col collapsed="false" customWidth="true" hidden="false" outlineLevel="0" max="4" min="4" style="1" width="13.49"/>
    <col collapsed="false" customWidth="true" hidden="false" outlineLevel="0" max="5" min="5" style="1" width="10.99"/>
    <col collapsed="false" customWidth="true" hidden="false" outlineLevel="0" max="6" min="6" style="1" width="11.5"/>
    <col collapsed="false" customWidth="true" hidden="false" outlineLevel="0" max="7" min="7" style="1" width="12.75"/>
    <col collapsed="false" customWidth="true" hidden="false" outlineLevel="0" max="8" min="8" style="1" width="10.49"/>
    <col collapsed="false" customWidth="true" hidden="false" outlineLevel="0" max="9" min="9" style="1" width="12.12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0.49"/>
    <col collapsed="false" customWidth="true" hidden="false" outlineLevel="0" max="13" min="13" style="1" width="10.99"/>
    <col collapsed="false" customWidth="true" hidden="false" outlineLevel="0" max="14" min="14" style="1" width="11.36"/>
    <col collapsed="false" customWidth="true" hidden="false" outlineLevel="0" max="15" min="15" style="1" width="11.24"/>
    <col collapsed="false" customWidth="true" hidden="false" outlineLevel="0" max="16" min="16" style="1" width="11.12"/>
    <col collapsed="false" customWidth="true" hidden="false" outlineLevel="0" max="17" min="17" style="1" width="12.24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1</v>
      </c>
      <c r="C4" s="5" t="s">
        <v>32</v>
      </c>
      <c r="D4" s="5" t="s">
        <v>33</v>
      </c>
      <c r="E4" s="5" t="s">
        <v>34</v>
      </c>
      <c r="F4" s="24"/>
      <c r="G4" s="25"/>
      <c r="H4" s="26" t="s">
        <v>35</v>
      </c>
      <c r="I4" s="25"/>
      <c r="J4" s="25"/>
      <c r="K4" s="27"/>
      <c r="L4" s="28" t="s">
        <v>36</v>
      </c>
      <c r="M4" s="25"/>
      <c r="N4" s="27"/>
      <c r="O4" s="28" t="s">
        <v>37</v>
      </c>
      <c r="P4" s="27"/>
      <c r="Q4" s="29" t="s">
        <v>38</v>
      </c>
    </row>
    <row r="5" s="9" customFormat="true" ht="30" hidden="false" customHeight="true" outlineLevel="0" collapsed="false">
      <c r="A5" s="10" t="s">
        <v>17</v>
      </c>
      <c r="B5" s="30" t="s">
        <v>19</v>
      </c>
      <c r="C5" s="12" t="s">
        <v>20</v>
      </c>
      <c r="D5" s="12" t="s">
        <v>20</v>
      </c>
      <c r="E5" s="12" t="s">
        <v>19</v>
      </c>
      <c r="F5" s="13" t="s">
        <v>39</v>
      </c>
      <c r="G5" s="13" t="s">
        <v>40</v>
      </c>
      <c r="H5" s="13" t="s">
        <v>41</v>
      </c>
      <c r="I5" s="13" t="s">
        <v>13</v>
      </c>
      <c r="J5" s="13" t="s">
        <v>9</v>
      </c>
      <c r="K5" s="10" t="s">
        <v>42</v>
      </c>
      <c r="L5" s="13" t="s">
        <v>43</v>
      </c>
      <c r="M5" s="13" t="s">
        <v>24</v>
      </c>
      <c r="N5" s="10" t="s">
        <v>44</v>
      </c>
      <c r="O5" s="13" t="s">
        <v>45</v>
      </c>
      <c r="P5" s="10" t="s">
        <v>46</v>
      </c>
      <c r="Q5" s="31" t="s">
        <v>47</v>
      </c>
    </row>
    <row r="6" customFormat="false" ht="42.75" hidden="false" customHeight="true" outlineLevel="0" collapsed="false">
      <c r="A6" s="15" t="s">
        <v>27</v>
      </c>
      <c r="B6" s="16" t="n">
        <f aca="false">SUM(B7:B8)</f>
        <v>273075</v>
      </c>
      <c r="C6" s="16" t="n">
        <f aca="false">SUM(C7:C8)</f>
        <v>1588</v>
      </c>
      <c r="D6" s="16" t="n">
        <f aca="false">SUM(D7:D8)</f>
        <v>1123</v>
      </c>
      <c r="E6" s="16" t="n">
        <f aca="false">SUM(E7:E8)</f>
        <v>0</v>
      </c>
      <c r="F6" s="32" t="n">
        <f aca="false">'13'!G6/365</f>
        <v>213.728767123288</v>
      </c>
      <c r="G6" s="32" t="n">
        <f aca="false">'13'!L6/270</f>
        <v>8518.54814814815</v>
      </c>
      <c r="H6" s="32" t="n">
        <f aca="false">'13'!M6/365</f>
        <v>445.049315068493</v>
      </c>
      <c r="I6" s="32" t="n">
        <f aca="false">'13'!N6/270</f>
        <v>284.833333333333</v>
      </c>
      <c r="J6" s="32" t="n">
        <f aca="false">'13'!H6/365</f>
        <v>0</v>
      </c>
      <c r="K6" s="32" t="n">
        <f aca="false">'13'!Q6/365</f>
        <v>348.205479452055</v>
      </c>
      <c r="L6" s="32" t="n">
        <f aca="false">SUM(M6:N6)</f>
        <v>128.806747843734</v>
      </c>
      <c r="M6" s="32" t="n">
        <f aca="false">'13'!J6/270</f>
        <v>69.4259259259259</v>
      </c>
      <c r="N6" s="32" t="n">
        <f aca="false">'13'!K6/365</f>
        <v>59.3808219178082</v>
      </c>
      <c r="O6" s="32" t="n">
        <f aca="false">'13'!O6/365</f>
        <v>11.1835616438356</v>
      </c>
      <c r="P6" s="32" t="n">
        <f aca="false">'13'!P6/365</f>
        <v>4.46027397260274</v>
      </c>
      <c r="Q6" s="32" t="n">
        <f aca="false">IF('13'!O6=0,0,'13'!P6/'13'!O6*100)</f>
        <v>39.8824105830475</v>
      </c>
    </row>
    <row r="7" customFormat="false" ht="42.75" hidden="false" customHeight="true" outlineLevel="0" collapsed="false">
      <c r="A7" s="15" t="s">
        <v>28</v>
      </c>
      <c r="B7" s="16" t="n">
        <v>128497</v>
      </c>
      <c r="C7" s="16" t="n">
        <v>1027</v>
      </c>
      <c r="D7" s="16" t="n">
        <v>866</v>
      </c>
      <c r="E7" s="16" t="n">
        <v>0</v>
      </c>
      <c r="F7" s="32" t="n">
        <f aca="false">'13'!G7/365</f>
        <v>179.701369863014</v>
      </c>
      <c r="G7" s="32" t="n">
        <f aca="false">'13'!L7/270</f>
        <v>6812.22592592593</v>
      </c>
      <c r="H7" s="32" t="n">
        <f aca="false">'13'!M7/365</f>
        <v>389.356164383562</v>
      </c>
      <c r="I7" s="32" t="n">
        <f aca="false">'13'!N7/270</f>
        <v>230.711111111111</v>
      </c>
      <c r="J7" s="32" t="n">
        <f aca="false">'13'!H7/365</f>
        <v>0</v>
      </c>
      <c r="K7" s="32" t="n">
        <f aca="false">'13'!Q7/365</f>
        <v>265.367123287671</v>
      </c>
      <c r="L7" s="32" t="n">
        <f aca="false">SUM(M7:N7)</f>
        <v>112.012531709792</v>
      </c>
      <c r="M7" s="32" t="n">
        <f aca="false">'13'!J7/270</f>
        <v>57.8481481481482</v>
      </c>
      <c r="N7" s="32" t="n">
        <f aca="false">'13'!K7/365</f>
        <v>54.1643835616438</v>
      </c>
      <c r="O7" s="32" t="n">
        <f aca="false">'13'!O7/365</f>
        <v>11.0246575342466</v>
      </c>
      <c r="P7" s="32" t="n">
        <f aca="false">'13'!P7/365</f>
        <v>4.3972602739726</v>
      </c>
      <c r="Q7" s="32" t="n">
        <f aca="false">IF('13'!O7=0,0,'13'!P7/'13'!O7*100)</f>
        <v>39.8856858846919</v>
      </c>
    </row>
    <row r="8" customFormat="false" ht="42.75" hidden="false" customHeight="true" outlineLevel="0" collapsed="false">
      <c r="A8" s="19" t="s">
        <v>29</v>
      </c>
      <c r="B8" s="20" t="n">
        <v>144578</v>
      </c>
      <c r="C8" s="21" t="n">
        <v>561</v>
      </c>
      <c r="D8" s="21" t="n">
        <v>257</v>
      </c>
      <c r="E8" s="21" t="n">
        <v>0</v>
      </c>
      <c r="F8" s="33" t="n">
        <f aca="false">'13'!G8/365</f>
        <v>34.027397260274</v>
      </c>
      <c r="G8" s="33" t="n">
        <f aca="false">'13'!L8/270</f>
        <v>1706.32222222222</v>
      </c>
      <c r="H8" s="33" t="n">
        <f aca="false">'13'!M8/365</f>
        <v>55.6931506849315</v>
      </c>
      <c r="I8" s="33" t="n">
        <f aca="false">'13'!N8/270</f>
        <v>54.1222222222222</v>
      </c>
      <c r="J8" s="33" t="n">
        <f aca="false">'13'!H8/365</f>
        <v>0</v>
      </c>
      <c r="K8" s="33" t="n">
        <f aca="false">'13'!Q8/365</f>
        <v>82.8383561643836</v>
      </c>
      <c r="L8" s="33" t="n">
        <f aca="false">SUM(M8:N8)</f>
        <v>16.7942161339422</v>
      </c>
      <c r="M8" s="33" t="n">
        <f aca="false">'13'!J8/270</f>
        <v>11.5777777777778</v>
      </c>
      <c r="N8" s="33" t="n">
        <f aca="false">'13'!K8/365</f>
        <v>5.21643835616438</v>
      </c>
      <c r="O8" s="33" t="n">
        <f aca="false">'13'!O8/365</f>
        <v>0.158904109589041</v>
      </c>
      <c r="P8" s="33" t="n">
        <f aca="false">'13'!P8/365</f>
        <v>0.063013698630137</v>
      </c>
      <c r="Q8" s="33" t="n">
        <f aca="false">IF('13'!O8=0,0,'13'!P8/'13'!O8*100)</f>
        <v>39.6551724137931</v>
      </c>
    </row>
    <row r="9" customFormat="false" ht="30" hidden="false" customHeight="true" outlineLevel="0" collapsed="false">
      <c r="A9" s="22"/>
      <c r="B9" s="23"/>
      <c r="C9" s="23"/>
      <c r="D9" s="23"/>
      <c r="E9" s="2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5.75" hidden="false" customHeight="false" outlineLevel="0" collapsed="false">
      <c r="A10" s="22"/>
      <c r="B10" s="23"/>
      <c r="C10" s="23"/>
      <c r="D10" s="23"/>
      <c r="E10" s="2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5.75" hidden="false" customHeight="false" outlineLevel="0" collapsed="false">
      <c r="A11" s="22"/>
      <c r="B11" s="23"/>
      <c r="C11" s="23"/>
      <c r="D11" s="23"/>
      <c r="E11" s="23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15.75" hidden="false" customHeight="false" outlineLevel="0" collapsed="false">
      <c r="A12" s="22"/>
      <c r="B12" s="23"/>
      <c r="C12" s="23"/>
      <c r="D12" s="23"/>
      <c r="E12" s="2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A16" s="22"/>
      <c r="B16" s="23"/>
      <c r="C16" s="23"/>
      <c r="D16" s="23"/>
      <c r="E16" s="2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A17" s="22"/>
      <c r="B17" s="23"/>
      <c r="C17" s="23"/>
      <c r="D17" s="23"/>
      <c r="E17" s="2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A19" s="22"/>
      <c r="B19" s="23"/>
      <c r="C19" s="23"/>
      <c r="D19" s="23"/>
      <c r="E19" s="23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5.75" hidden="false" customHeight="false" outlineLevel="0" collapsed="false">
      <c r="A25" s="22"/>
      <c r="B25" s="23"/>
      <c r="C25" s="23"/>
      <c r="D25" s="23"/>
      <c r="E25" s="23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2"/>
      <c r="B26" s="23"/>
      <c r="C26" s="23"/>
      <c r="D26" s="23"/>
      <c r="E26" s="23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15.75" hidden="false" customHeight="false" outlineLevel="0" collapsed="false">
      <c r="A27" s="22"/>
      <c r="B27" s="23"/>
      <c r="C27" s="23"/>
      <c r="D27" s="23"/>
      <c r="E27" s="23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15.75" hidden="false" customHeight="false" outlineLevel="0" collapsed="false">
      <c r="A28" s="22"/>
      <c r="B28" s="23"/>
      <c r="C28" s="23"/>
      <c r="D28" s="23"/>
      <c r="E28" s="23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33:59Z</cp:lastPrinted>
  <dcterms:modified xsi:type="dcterms:W3CDTF">2008-06-04T07:08:07Z</dcterms:modified>
  <cp:revision>0</cp:revision>
  <dc:subject/>
  <dc:title/>
</cp:coreProperties>
</file>