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01" sheetId="1" state="visible" r:id="rId2"/>
    <sheet name="02" sheetId="2" state="visible" r:id="rId3"/>
    <sheet name="04"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144">
  <si>
    <r>
      <rPr>
        <b val="true"/>
        <sz val="16"/>
        <rFont val="Noto Sans"/>
        <family val="2"/>
      </rPr>
      <t xml:space="preserve">表  </t>
    </r>
    <r>
      <rPr>
        <b val="true"/>
        <sz val="16"/>
        <rFont val="Times New Roman"/>
        <family val="1"/>
      </rPr>
      <t xml:space="preserve">1     </t>
    </r>
    <r>
      <rPr>
        <b val="true"/>
        <sz val="16"/>
        <rFont val="Noto Sans"/>
        <family val="2"/>
      </rPr>
      <t xml:space="preserve">歷 年 醫 療 院 所 家 數 ─ 按 權 屬 別 分</t>
    </r>
  </si>
  <si>
    <t xml:space="preserve">Table  1     Number of Hospitals and Clinics by Ownership, 1993-2007</t>
  </si>
  <si>
    <t xml:space="preserve"> </t>
  </si>
  <si>
    <r>
      <rPr>
        <sz val="12"/>
        <rFont val="Noto Sans"/>
        <family val="2"/>
      </rPr>
      <t xml:space="preserve">單位：家、</t>
    </r>
    <r>
      <rPr>
        <sz val="12"/>
        <rFont val="Times New Roman"/>
        <family val="1"/>
      </rPr>
      <t xml:space="preserve">%</t>
    </r>
  </si>
  <si>
    <r>
      <rPr>
        <sz val="10"/>
        <rFont val="Times New Roman"/>
        <family val="1"/>
      </rPr>
      <t xml:space="preserve">Unit</t>
    </r>
    <r>
      <rPr>
        <sz val="10"/>
        <rFont val="Noto Sans"/>
        <family val="2"/>
      </rPr>
      <t xml:space="preserve">： </t>
    </r>
    <r>
      <rPr>
        <sz val="10"/>
        <rFont val="Times New Roman"/>
        <family val="1"/>
      </rPr>
      <t xml:space="preserve">No. of Hospitals/Clinics</t>
    </r>
    <r>
      <rPr>
        <sz val="10"/>
        <rFont val="Noto Sans"/>
        <family val="2"/>
      </rPr>
      <t xml:space="preserve">、</t>
    </r>
    <r>
      <rPr>
        <sz val="10"/>
        <rFont val="Times New Roman"/>
        <family val="1"/>
      </rPr>
      <t xml:space="preserve">%</t>
    </r>
  </si>
  <si>
    <r>
      <rPr>
        <sz val="12"/>
        <rFont val="Noto Sans"/>
        <family val="2"/>
      </rPr>
      <t xml:space="preserve">醫院家數 </t>
    </r>
    <r>
      <rPr>
        <sz val="12"/>
        <rFont val="Times New Roman"/>
        <family val="1"/>
      </rPr>
      <t xml:space="preserve">Number of Hospitals</t>
    </r>
  </si>
  <si>
    <t xml:space="preserve">公     立     醫     院                               </t>
  </si>
  <si>
    <t xml:space="preserve"> Public Hospitals</t>
  </si>
  <si>
    <r>
      <rPr>
        <sz val="12"/>
        <rFont val="Noto Sans"/>
        <family val="2"/>
      </rPr>
      <t xml:space="preserve">非    公     立     醫     院  </t>
    </r>
    <r>
      <rPr>
        <sz val="12"/>
        <rFont val="Times New Roman"/>
        <family val="1"/>
      </rPr>
      <t xml:space="preserve">Non- Public Hospitals</t>
    </r>
  </si>
  <si>
    <r>
      <rPr>
        <sz val="12"/>
        <rFont val="Noto Sans"/>
        <family val="2"/>
      </rPr>
      <t xml:space="preserve">診     所   </t>
    </r>
    <r>
      <rPr>
        <sz val="12"/>
        <rFont val="Times New Roman"/>
        <family val="1"/>
      </rPr>
      <t xml:space="preserve">Clinics</t>
    </r>
  </si>
  <si>
    <r>
      <rPr>
        <sz val="12"/>
        <rFont val="Noto Sans"/>
        <family val="2"/>
      </rPr>
      <t xml:space="preserve">行政院衛生署所屬   </t>
    </r>
    <r>
      <rPr>
        <sz val="12"/>
        <rFont val="Times New Roman"/>
        <family val="1"/>
      </rPr>
      <t xml:space="preserve">Hospitals Subordinate to DOH</t>
    </r>
  </si>
  <si>
    <r>
      <rPr>
        <sz val="12"/>
        <rFont val="Noto Sans"/>
        <family val="2"/>
      </rPr>
      <t xml:space="preserve">臺北市立醫院             </t>
    </r>
    <r>
      <rPr>
        <sz val="12"/>
        <rFont val="Times New Roman"/>
        <family val="1"/>
      </rPr>
      <t xml:space="preserve">Taipei Municipal Hospitals</t>
    </r>
  </si>
  <si>
    <r>
      <rPr>
        <sz val="12"/>
        <rFont val="Noto Sans"/>
        <family val="2"/>
      </rPr>
      <t xml:space="preserve">高雄市立醫院              </t>
    </r>
    <r>
      <rPr>
        <sz val="12"/>
        <rFont val="Times New Roman"/>
        <family val="1"/>
      </rPr>
      <t xml:space="preserve">Kaohsiung Municipal Hospitals</t>
    </r>
  </si>
  <si>
    <r>
      <rPr>
        <sz val="12"/>
        <rFont val="Noto Sans"/>
        <family val="2"/>
      </rPr>
      <t xml:space="preserve">縣市立
醫院      </t>
    </r>
    <r>
      <rPr>
        <sz val="12"/>
        <rFont val="Times New Roman"/>
        <family val="1"/>
      </rPr>
      <t xml:space="preserve">County &amp; City Hospitals</t>
    </r>
  </si>
  <si>
    <r>
      <rPr>
        <sz val="12"/>
        <rFont val="Noto Sans"/>
        <family val="2"/>
      </rPr>
      <t xml:space="preserve">公立醫學院校附設醫院  </t>
    </r>
    <r>
      <rPr>
        <sz val="12"/>
        <rFont val="Times New Roman"/>
        <family val="1"/>
      </rPr>
      <t xml:space="preserve">Hospitals Affiliated with Public Medical Schools</t>
    </r>
  </si>
  <si>
    <r>
      <rPr>
        <sz val="12"/>
        <rFont val="Noto Sans"/>
        <family val="2"/>
      </rPr>
      <t xml:space="preserve">軍方醫院民眾診療</t>
    </r>
    <r>
      <rPr>
        <sz val="12"/>
        <rFont val="Times New Roman"/>
        <family val="1"/>
      </rPr>
      <t xml:space="preserve">Civilian Clinics of Military Hospitals</t>
    </r>
  </si>
  <si>
    <r>
      <rPr>
        <sz val="12"/>
        <rFont val="Noto Sans"/>
        <family val="2"/>
      </rPr>
      <t xml:space="preserve">榮民醫院   </t>
    </r>
    <r>
      <rPr>
        <sz val="12"/>
        <rFont val="Times New Roman"/>
        <family val="1"/>
      </rPr>
      <t xml:space="preserve">Hosps. of VACRS</t>
    </r>
  </si>
  <si>
    <r>
      <rPr>
        <sz val="12"/>
        <rFont val="Noto Sans"/>
        <family val="2"/>
      </rPr>
      <t xml:space="preserve">公立機關</t>
    </r>
    <r>
      <rPr>
        <sz val="12"/>
        <rFont val="Times New Roman"/>
        <family val="1"/>
      </rPr>
      <t xml:space="preserve">(</t>
    </r>
    <r>
      <rPr>
        <sz val="12"/>
        <rFont val="Noto Sans"/>
        <family val="2"/>
      </rPr>
      <t xml:space="preserve">構</t>
    </r>
    <r>
      <rPr>
        <sz val="12"/>
        <rFont val="Times New Roman"/>
        <family val="1"/>
      </rPr>
      <t xml:space="preserve">)</t>
    </r>
    <r>
      <rPr>
        <sz val="12"/>
        <rFont val="Noto Sans"/>
        <family val="2"/>
      </rPr>
      <t xml:space="preserve">附設醫院   </t>
    </r>
    <r>
      <rPr>
        <sz val="12"/>
        <rFont val="Times New Roman"/>
        <family val="1"/>
      </rPr>
      <t xml:space="preserve">Hospitals Affiliated with Enterprises</t>
    </r>
  </si>
  <si>
    <r>
      <rPr>
        <sz val="12"/>
        <rFont val="Noto Sans"/>
        <family val="2"/>
      </rPr>
      <t xml:space="preserve">公立中醫醫院   </t>
    </r>
    <r>
      <rPr>
        <sz val="12"/>
        <rFont val="Times New Roman"/>
        <family val="1"/>
      </rPr>
      <t xml:space="preserve">Public Chinese Med. Hosps.</t>
    </r>
  </si>
  <si>
    <r>
      <rPr>
        <sz val="12"/>
        <rFont val="Noto Sans"/>
        <family val="2"/>
      </rPr>
      <t xml:space="preserve">財團法人醫院             </t>
    </r>
    <r>
      <rPr>
        <sz val="12"/>
        <rFont val="Times New Roman"/>
        <family val="1"/>
      </rPr>
      <t xml:space="preserve">Non-Profit Proprietary Hosps.</t>
    </r>
  </si>
  <si>
    <r>
      <rPr>
        <sz val="12"/>
        <rFont val="Noto Sans"/>
        <family val="2"/>
      </rPr>
      <t xml:space="preserve">社團法人
 醫院             </t>
    </r>
    <r>
      <rPr>
        <sz val="12"/>
        <rFont val="Times New Roman"/>
        <family val="1"/>
      </rPr>
      <t xml:space="preserve">Medical Care Corporations Hospitals.</t>
    </r>
  </si>
  <si>
    <r>
      <rPr>
        <sz val="12"/>
        <rFont val="Noto Sans"/>
        <family val="2"/>
      </rPr>
      <t xml:space="preserve">宗教財團法人附設醫院    </t>
    </r>
    <r>
      <rPr>
        <sz val="12"/>
        <rFont val="Times New Roman"/>
        <family val="1"/>
      </rPr>
      <t xml:space="preserve">Hosps. Affiliated with Religious Non-Profit Proprietary</t>
    </r>
  </si>
  <si>
    <r>
      <rPr>
        <sz val="12"/>
        <rFont val="Noto Sans"/>
        <family val="2"/>
      </rPr>
      <t xml:space="preserve">私立醫學院校附設醫院    </t>
    </r>
    <r>
      <rPr>
        <sz val="12"/>
        <rFont val="Times New Roman"/>
        <family val="1"/>
      </rPr>
      <t xml:space="preserve">Hosps. Affiliated with Medical School</t>
    </r>
  </si>
  <si>
    <r>
      <rPr>
        <sz val="12"/>
        <rFont val="Noto Sans"/>
        <family val="2"/>
      </rPr>
      <t xml:space="preserve">其他法人附設醫院    </t>
    </r>
    <r>
      <rPr>
        <sz val="12"/>
        <rFont val="Times New Roman"/>
        <family val="1"/>
      </rPr>
      <t xml:space="preserve">Hosps. Affiliated with Other Non-Profit Proprietary</t>
    </r>
  </si>
  <si>
    <r>
      <rPr>
        <sz val="12"/>
        <rFont val="Noto Sans"/>
        <family val="2"/>
      </rPr>
      <t xml:space="preserve">私立西醫醫院    </t>
    </r>
    <r>
      <rPr>
        <sz val="12"/>
        <rFont val="Times New Roman"/>
        <family val="1"/>
      </rPr>
      <t xml:space="preserve">Private Hosps.</t>
    </r>
  </si>
  <si>
    <r>
      <rPr>
        <sz val="12"/>
        <rFont val="Noto Sans"/>
        <family val="2"/>
      </rPr>
      <t xml:space="preserve">私立中醫醫院   </t>
    </r>
    <r>
      <rPr>
        <sz val="12"/>
        <rFont val="Times New Roman"/>
        <family val="1"/>
      </rPr>
      <t xml:space="preserve">Private Chinese Med. Hosps.</t>
    </r>
  </si>
  <si>
    <r>
      <rPr>
        <sz val="12"/>
        <rFont val="Noto Sans"/>
        <family val="2"/>
      </rPr>
      <t xml:space="preserve">合   計   </t>
    </r>
    <r>
      <rPr>
        <sz val="12"/>
        <rFont val="Times New Roman"/>
        <family val="1"/>
      </rPr>
      <t xml:space="preserve">Total</t>
    </r>
  </si>
  <si>
    <r>
      <rPr>
        <sz val="12"/>
        <rFont val="Noto Sans"/>
        <family val="2"/>
      </rPr>
      <t xml:space="preserve">公立
診所  </t>
    </r>
    <r>
      <rPr>
        <sz val="12"/>
        <rFont val="Times New Roman"/>
        <family val="1"/>
      </rPr>
      <t xml:space="preserve">Public Clinics</t>
    </r>
  </si>
  <si>
    <r>
      <rPr>
        <sz val="12"/>
        <rFont val="Noto Sans"/>
        <family val="2"/>
      </rPr>
      <t xml:space="preserve">私立
診所  </t>
    </r>
    <r>
      <rPr>
        <sz val="12"/>
        <rFont val="Times New Roman"/>
        <family val="1"/>
      </rPr>
      <t xml:space="preserve">Private Clinics</t>
    </r>
  </si>
  <si>
    <t xml:space="preserve">年底別</t>
  </si>
  <si>
    <t xml:space="preserve">  北</t>
  </si>
  <si>
    <t xml:space="preserve">  雄</t>
  </si>
  <si>
    <t xml:space="preserve">市</t>
  </si>
  <si>
    <t xml:space="preserve">方</t>
  </si>
  <si>
    <t xml:space="preserve">民</t>
  </si>
  <si>
    <t xml:space="preserve">團醫</t>
  </si>
  <si>
    <t xml:space="preserve">教附</t>
  </si>
  <si>
    <t xml:space="preserve">學設</t>
  </si>
  <si>
    <t xml:space="preserve">他附</t>
  </si>
  <si>
    <t xml:space="preserve">立</t>
  </si>
  <si>
    <t xml:space="preserve">立醫</t>
  </si>
  <si>
    <t xml:space="preserve">End of Year</t>
  </si>
  <si>
    <t xml:space="preserve">  市</t>
  </si>
  <si>
    <t xml:space="preserve">醫</t>
  </si>
  <si>
    <t xml:space="preserve">法院</t>
  </si>
  <si>
    <t xml:space="preserve">財設</t>
  </si>
  <si>
    <t xml:space="preserve">院醫</t>
  </si>
  <si>
    <t xml:space="preserve">法設</t>
  </si>
  <si>
    <t xml:space="preserve">中院</t>
  </si>
  <si>
    <t xml:space="preserve">  立</t>
  </si>
  <si>
    <t xml:space="preserve">院</t>
  </si>
  <si>
    <t xml:space="preserve">校院</t>
  </si>
  <si>
    <t xml:space="preserve">  醫</t>
  </si>
  <si>
    <t xml:space="preserve">家    數</t>
  </si>
  <si>
    <t xml:space="preserve">No. of Hospitals</t>
  </si>
  <si>
    <r>
      <rPr>
        <sz val="12"/>
        <rFont val="Noto Sans"/>
        <family val="2"/>
      </rPr>
      <t xml:space="preserve">民國</t>
    </r>
    <r>
      <rPr>
        <sz val="12"/>
        <rFont val="Times New Roman"/>
        <family val="1"/>
      </rPr>
      <t xml:space="preserve">82</t>
    </r>
    <r>
      <rPr>
        <sz val="12"/>
        <rFont val="Noto Sans"/>
        <family val="2"/>
      </rPr>
      <t xml:space="preserve">年</t>
    </r>
  </si>
  <si>
    <r>
      <rPr>
        <sz val="12"/>
        <rFont val="Noto Sans"/>
        <family val="2"/>
      </rPr>
      <t xml:space="preserve">民國</t>
    </r>
    <r>
      <rPr>
        <sz val="12"/>
        <rFont val="Times New Roman"/>
        <family val="1"/>
      </rPr>
      <t xml:space="preserve">83</t>
    </r>
    <r>
      <rPr>
        <sz val="12"/>
        <rFont val="Noto Sans"/>
        <family val="2"/>
      </rPr>
      <t xml:space="preserve">年</t>
    </r>
  </si>
  <si>
    <r>
      <rPr>
        <sz val="12"/>
        <rFont val="Noto Sans"/>
        <family val="2"/>
      </rPr>
      <t xml:space="preserve">民國</t>
    </r>
    <r>
      <rPr>
        <sz val="12"/>
        <rFont val="Times New Roman"/>
        <family val="1"/>
      </rPr>
      <t xml:space="preserve">84</t>
    </r>
    <r>
      <rPr>
        <sz val="12"/>
        <rFont val="Noto Sans"/>
        <family val="2"/>
      </rPr>
      <t xml:space="preserve">年</t>
    </r>
  </si>
  <si>
    <r>
      <rPr>
        <sz val="12"/>
        <rFont val="Noto Sans"/>
        <family val="2"/>
      </rPr>
      <t xml:space="preserve">民國</t>
    </r>
    <r>
      <rPr>
        <sz val="12"/>
        <rFont val="Times New Roman"/>
        <family val="1"/>
      </rPr>
      <t xml:space="preserve">85</t>
    </r>
    <r>
      <rPr>
        <sz val="12"/>
        <rFont val="Noto Sans"/>
        <family val="2"/>
      </rPr>
      <t xml:space="preserve">年</t>
    </r>
  </si>
  <si>
    <r>
      <rPr>
        <sz val="12"/>
        <rFont val="Noto Sans"/>
        <family val="2"/>
      </rPr>
      <t xml:space="preserve">民國</t>
    </r>
    <r>
      <rPr>
        <sz val="12"/>
        <rFont val="Times New Roman"/>
        <family val="1"/>
      </rPr>
      <t xml:space="preserve">86</t>
    </r>
    <r>
      <rPr>
        <sz val="12"/>
        <rFont val="Noto Sans"/>
        <family val="2"/>
      </rPr>
      <t xml:space="preserve">年</t>
    </r>
  </si>
  <si>
    <r>
      <rPr>
        <sz val="12"/>
        <rFont val="Noto Sans"/>
        <family val="2"/>
      </rPr>
      <t xml:space="preserve">民國</t>
    </r>
    <r>
      <rPr>
        <sz val="12"/>
        <rFont val="Times New Roman"/>
        <family val="1"/>
      </rPr>
      <t xml:space="preserve">87</t>
    </r>
    <r>
      <rPr>
        <sz val="12"/>
        <rFont val="Noto Sans"/>
        <family val="2"/>
      </rPr>
      <t xml:space="preserve">年</t>
    </r>
  </si>
  <si>
    <r>
      <rPr>
        <sz val="12"/>
        <rFont val="Noto Sans"/>
        <family val="2"/>
      </rPr>
      <t xml:space="preserve">民國</t>
    </r>
    <r>
      <rPr>
        <sz val="12"/>
        <rFont val="Times New Roman"/>
        <family val="1"/>
      </rPr>
      <t xml:space="preserve">88</t>
    </r>
    <r>
      <rPr>
        <sz val="12"/>
        <rFont val="Noto Sans"/>
        <family val="2"/>
      </rPr>
      <t xml:space="preserve">年</t>
    </r>
  </si>
  <si>
    <r>
      <rPr>
        <sz val="12"/>
        <rFont val="Noto Sans"/>
        <family val="2"/>
      </rPr>
      <t xml:space="preserve">民國</t>
    </r>
    <r>
      <rPr>
        <sz val="12"/>
        <rFont val="Times New Roman"/>
        <family val="1"/>
      </rPr>
      <t xml:space="preserve">89</t>
    </r>
    <r>
      <rPr>
        <sz val="12"/>
        <rFont val="Noto Sans"/>
        <family val="2"/>
      </rPr>
      <t xml:space="preserve">年</t>
    </r>
  </si>
  <si>
    <r>
      <rPr>
        <sz val="12"/>
        <rFont val="Noto Sans"/>
        <family val="2"/>
      </rPr>
      <t xml:space="preserve">民國</t>
    </r>
    <r>
      <rPr>
        <sz val="12"/>
        <rFont val="Times New Roman"/>
        <family val="1"/>
      </rPr>
      <t xml:space="preserve">90</t>
    </r>
    <r>
      <rPr>
        <sz val="12"/>
        <rFont val="Noto Sans"/>
        <family val="2"/>
      </rPr>
      <t xml:space="preserve">年</t>
    </r>
  </si>
  <si>
    <r>
      <rPr>
        <sz val="12"/>
        <rFont val="Noto Sans"/>
        <family val="2"/>
      </rPr>
      <t xml:space="preserve">民國</t>
    </r>
    <r>
      <rPr>
        <sz val="12"/>
        <rFont val="Times New Roman"/>
        <family val="1"/>
      </rPr>
      <t xml:space="preserve">91</t>
    </r>
    <r>
      <rPr>
        <sz val="12"/>
        <rFont val="Noto Sans"/>
        <family val="2"/>
      </rPr>
      <t xml:space="preserve">年</t>
    </r>
  </si>
  <si>
    <r>
      <rPr>
        <sz val="12"/>
        <rFont val="Noto Sans"/>
        <family val="2"/>
      </rPr>
      <t xml:space="preserve">民國</t>
    </r>
    <r>
      <rPr>
        <sz val="12"/>
        <rFont val="Times New Roman"/>
        <family val="1"/>
      </rPr>
      <t xml:space="preserve">92</t>
    </r>
    <r>
      <rPr>
        <sz val="12"/>
        <rFont val="Noto Sans"/>
        <family val="2"/>
      </rPr>
      <t xml:space="preserve">年</t>
    </r>
  </si>
  <si>
    <r>
      <rPr>
        <sz val="12"/>
        <rFont val="Noto Sans"/>
        <family val="2"/>
      </rPr>
      <t xml:space="preserve">民國</t>
    </r>
    <r>
      <rPr>
        <sz val="12"/>
        <rFont val="Times New Roman"/>
        <family val="1"/>
      </rPr>
      <t xml:space="preserve">93</t>
    </r>
    <r>
      <rPr>
        <sz val="12"/>
        <rFont val="Noto Sans"/>
        <family val="2"/>
      </rPr>
      <t xml:space="preserve">年</t>
    </r>
  </si>
  <si>
    <r>
      <rPr>
        <sz val="12"/>
        <rFont val="Noto Sans"/>
        <family val="2"/>
      </rPr>
      <t xml:space="preserve">民國</t>
    </r>
    <r>
      <rPr>
        <sz val="12"/>
        <rFont val="Times New Roman"/>
        <family val="1"/>
      </rPr>
      <t xml:space="preserve">94</t>
    </r>
    <r>
      <rPr>
        <sz val="12"/>
        <rFont val="Noto Sans"/>
        <family val="2"/>
      </rPr>
      <t xml:space="preserve">年</t>
    </r>
  </si>
  <si>
    <r>
      <rPr>
        <sz val="12"/>
        <rFont val="Noto Sans"/>
        <family val="2"/>
      </rPr>
      <t xml:space="preserve">民國</t>
    </r>
    <r>
      <rPr>
        <sz val="12"/>
        <rFont val="Times New Roman"/>
        <family val="1"/>
      </rPr>
      <t xml:space="preserve">95</t>
    </r>
    <r>
      <rPr>
        <sz val="12"/>
        <rFont val="Noto Sans"/>
        <family val="2"/>
      </rPr>
      <t xml:space="preserve">年</t>
    </r>
  </si>
  <si>
    <r>
      <rPr>
        <sz val="12"/>
        <rFont val="Noto Sans"/>
        <family val="2"/>
      </rPr>
      <t xml:space="preserve">民國</t>
    </r>
    <r>
      <rPr>
        <sz val="12"/>
        <rFont val="Times New Roman"/>
        <family val="1"/>
      </rPr>
      <t xml:space="preserve">96</t>
    </r>
    <r>
      <rPr>
        <sz val="12"/>
        <rFont val="Noto Sans"/>
        <family val="2"/>
      </rPr>
      <t xml:space="preserve">年</t>
    </r>
  </si>
  <si>
    <r>
      <rPr>
        <sz val="12"/>
        <rFont val="Noto Sans"/>
        <family val="2"/>
      </rPr>
      <t xml:space="preserve">年 增 率   </t>
    </r>
    <r>
      <rPr>
        <sz val="12"/>
        <rFont val="Times New Roman"/>
        <family val="1"/>
      </rPr>
      <t xml:space="preserve">(%)</t>
    </r>
  </si>
  <si>
    <t xml:space="preserve">Annual Rate of Increase     (%)</t>
  </si>
  <si>
    <t xml:space="preserve">-</t>
  </si>
  <si>
    <r>
      <rPr>
        <b val="true"/>
        <sz val="16"/>
        <rFont val="Noto Sans"/>
        <family val="2"/>
      </rPr>
      <t xml:space="preserve">表  </t>
    </r>
    <r>
      <rPr>
        <b val="true"/>
        <sz val="16"/>
        <rFont val="Times New Roman"/>
        <family val="1"/>
      </rPr>
      <t xml:space="preserve">2     </t>
    </r>
    <r>
      <rPr>
        <b val="true"/>
        <sz val="16"/>
        <rFont val="Noto Sans"/>
        <family val="2"/>
      </rPr>
      <t xml:space="preserve">歷 年 醫 療 院 所 家 數 ─ 按 型 態 別 分</t>
    </r>
  </si>
  <si>
    <t xml:space="preserve">Table  2     Number of Hospitals and Clinics by  Category, 1993-2007</t>
  </si>
  <si>
    <r>
      <rPr>
        <sz val="12"/>
        <rFont val="Times New Roman"/>
        <family val="1"/>
      </rPr>
      <t xml:space="preserve">Unit</t>
    </r>
    <r>
      <rPr>
        <sz val="12"/>
        <rFont val="Noto Sans"/>
        <family val="2"/>
      </rPr>
      <t xml:space="preserve">：</t>
    </r>
    <r>
      <rPr>
        <sz val="12"/>
        <rFont val="Times New Roman"/>
        <family val="1"/>
      </rPr>
      <t xml:space="preserve">No. of  Hospitals/Clinics</t>
    </r>
    <r>
      <rPr>
        <sz val="12"/>
        <rFont val="Noto Sans"/>
        <family val="2"/>
      </rPr>
      <t xml:space="preserve">、</t>
    </r>
    <r>
      <rPr>
        <sz val="12"/>
        <rFont val="Times New Roman"/>
        <family val="1"/>
      </rPr>
      <t xml:space="preserve">%</t>
    </r>
  </si>
  <si>
    <r>
      <rPr>
        <sz val="12"/>
        <rFont val="Noto Sans"/>
        <family val="2"/>
      </rPr>
      <t xml:space="preserve">總計 
</t>
    </r>
    <r>
      <rPr>
        <sz val="12"/>
        <rFont val="Times New Roman"/>
        <family val="1"/>
      </rPr>
      <t xml:space="preserve">Total</t>
    </r>
  </si>
  <si>
    <r>
      <rPr>
        <sz val="12"/>
        <rFont val="Noto Sans"/>
        <family val="2"/>
      </rPr>
      <t xml:space="preserve">西    醫    醫     院                      </t>
    </r>
    <r>
      <rPr>
        <sz val="12"/>
        <rFont val="Times New Roman"/>
        <family val="1"/>
      </rPr>
      <t xml:space="preserve">Hospitals                          </t>
    </r>
  </si>
  <si>
    <r>
      <rPr>
        <sz val="12"/>
        <rFont val="Noto Sans"/>
        <family val="2"/>
      </rPr>
      <t xml:space="preserve">西醫診所
 </t>
    </r>
    <r>
      <rPr>
        <sz val="12"/>
        <rFont val="Times New Roman"/>
        <family val="1"/>
      </rPr>
      <t xml:space="preserve">Clinics</t>
    </r>
  </si>
  <si>
    <r>
      <rPr>
        <sz val="12"/>
        <rFont val="Noto Sans"/>
        <family val="2"/>
      </rPr>
      <t xml:space="preserve">牙醫醫院 </t>
    </r>
    <r>
      <rPr>
        <sz val="10"/>
        <rFont val="Times New Roman"/>
        <family val="1"/>
      </rPr>
      <t xml:space="preserve">Dental Hospitals</t>
    </r>
  </si>
  <si>
    <r>
      <rPr>
        <sz val="12"/>
        <rFont val="Noto Sans"/>
        <family val="2"/>
      </rPr>
      <t xml:space="preserve">牙醫診所
</t>
    </r>
    <r>
      <rPr>
        <sz val="12"/>
        <rFont val="Times New Roman"/>
        <family val="1"/>
      </rPr>
      <t xml:space="preserve">Dental Clinics</t>
    </r>
  </si>
  <si>
    <r>
      <rPr>
        <sz val="12"/>
        <rFont val="Noto Sans"/>
        <family val="2"/>
      </rPr>
      <t xml:space="preserve">中醫醫院  </t>
    </r>
    <r>
      <rPr>
        <sz val="12"/>
        <rFont val="Times New Roman"/>
        <family val="1"/>
      </rPr>
      <t xml:space="preserve">Chinese Medicine Hospitals</t>
    </r>
  </si>
  <si>
    <r>
      <rPr>
        <sz val="12"/>
        <rFont val="Noto Sans"/>
        <family val="2"/>
      </rPr>
      <t xml:space="preserve">中醫診所 </t>
    </r>
    <r>
      <rPr>
        <sz val="10"/>
        <rFont val="Times New Roman"/>
        <family val="1"/>
      </rPr>
      <t xml:space="preserve">Chinese Medicine Clinics</t>
    </r>
  </si>
  <si>
    <r>
      <rPr>
        <sz val="12"/>
        <rFont val="Noto Sans"/>
        <family val="2"/>
      </rPr>
      <t xml:space="preserve">計
</t>
    </r>
    <r>
      <rPr>
        <sz val="12"/>
        <rFont val="Times New Roman"/>
        <family val="1"/>
      </rPr>
      <t xml:space="preserve">Total</t>
    </r>
  </si>
  <si>
    <r>
      <rPr>
        <sz val="12"/>
        <rFont val="Noto Sans"/>
        <family val="2"/>
      </rPr>
      <t xml:space="preserve">綜合
醫院 
</t>
    </r>
    <r>
      <rPr>
        <sz val="10"/>
        <rFont val="Times New Roman"/>
        <family val="1"/>
      </rPr>
      <t xml:space="preserve">General Hospitals</t>
    </r>
  </si>
  <si>
    <r>
      <rPr>
        <sz val="12"/>
        <rFont val="Noto Sans"/>
        <family val="2"/>
      </rPr>
      <t xml:space="preserve">一般
醫院
</t>
    </r>
    <r>
      <rPr>
        <sz val="10"/>
        <rFont val="Times New Roman"/>
        <family val="1"/>
      </rPr>
      <t xml:space="preserve">Ordinary Hospitals</t>
    </r>
  </si>
  <si>
    <r>
      <rPr>
        <sz val="12"/>
        <rFont val="Noto Sans"/>
        <family val="2"/>
      </rPr>
      <t xml:space="preserve">專科
醫院
</t>
    </r>
    <r>
      <rPr>
        <sz val="10"/>
        <rFont val="Times New Roman"/>
        <family val="1"/>
      </rPr>
      <t xml:space="preserve">Speciality Hospitals</t>
    </r>
  </si>
  <si>
    <r>
      <rPr>
        <sz val="12"/>
        <rFont val="Noto Sans"/>
        <family val="2"/>
      </rPr>
      <t xml:space="preserve">精神科
醫院  </t>
    </r>
    <r>
      <rPr>
        <sz val="10"/>
        <rFont val="Times New Roman"/>
        <family val="1"/>
      </rPr>
      <t xml:space="preserve">Psychiatric Hospitals</t>
    </r>
  </si>
  <si>
    <r>
      <rPr>
        <sz val="12"/>
        <rFont val="Noto Sans"/>
        <family val="2"/>
      </rPr>
      <t xml:space="preserve">精神科教
 學醫院</t>
    </r>
    <r>
      <rPr>
        <sz val="10"/>
        <rFont val="Times New Roman"/>
        <family val="1"/>
      </rPr>
      <t xml:space="preserve">Psychiatry Teaching Hospital
</t>
    </r>
    <r>
      <rPr>
        <sz val="12"/>
        <rFont val="Times New Roman"/>
        <family val="1"/>
      </rPr>
      <t xml:space="preserve">              </t>
    </r>
  </si>
  <si>
    <r>
      <rPr>
        <sz val="12"/>
        <rFont val="Noto Sans"/>
        <family val="2"/>
      </rPr>
      <t xml:space="preserve">特殊科
醫院
</t>
    </r>
    <r>
      <rPr>
        <sz val="10"/>
        <rFont val="Times New Roman"/>
        <family val="1"/>
      </rPr>
      <t xml:space="preserve">Special 
Hospitals</t>
    </r>
  </si>
  <si>
    <r>
      <rPr>
        <sz val="12"/>
        <rFont val="Noto Sans"/>
        <family val="2"/>
      </rPr>
      <t xml:space="preserve">慢性醫院 </t>
    </r>
    <r>
      <rPr>
        <sz val="10"/>
        <rFont val="Noto Sans"/>
        <family val="2"/>
      </rPr>
      <t xml:space="preserve"> </t>
    </r>
    <r>
      <rPr>
        <sz val="10"/>
        <rFont val="Times New Roman"/>
        <family val="1"/>
      </rPr>
      <t xml:space="preserve">Chronic 
Hospitals</t>
    </r>
  </si>
  <si>
    <r>
      <rPr>
        <sz val="12"/>
        <rFont val="Noto Sans"/>
        <family val="2"/>
      </rPr>
      <t xml:space="preserve">計
</t>
    </r>
    <r>
      <rPr>
        <sz val="12"/>
        <rFont val="Times New Roman"/>
        <family val="1"/>
      </rPr>
      <t xml:space="preserve">Total  </t>
    </r>
  </si>
  <si>
    <r>
      <rPr>
        <sz val="12"/>
        <rFont val="Noto Sans"/>
        <family val="2"/>
      </rPr>
      <t xml:space="preserve">綜合醫院  
</t>
    </r>
    <r>
      <rPr>
        <sz val="10"/>
        <rFont val="Times New Roman"/>
        <family val="1"/>
      </rPr>
      <t xml:space="preserve">General Hospitals</t>
    </r>
  </si>
  <si>
    <r>
      <rPr>
        <sz val="12"/>
        <rFont val="Noto Sans"/>
        <family val="2"/>
      </rPr>
      <t xml:space="preserve">中醫醫院   
</t>
    </r>
    <r>
      <rPr>
        <sz val="10"/>
        <rFont val="Times New Roman"/>
        <family val="1"/>
      </rPr>
      <t xml:space="preserve">Chinese Medicine Hospitals</t>
    </r>
  </si>
  <si>
    <t xml:space="preserve">No. of  Hospitals</t>
  </si>
  <si>
    <r>
      <rPr>
        <b val="true"/>
        <sz val="16"/>
        <rFont val="Noto Sans"/>
        <family val="2"/>
      </rPr>
      <t xml:space="preserve">表 </t>
    </r>
    <r>
      <rPr>
        <b val="true"/>
        <sz val="16"/>
        <rFont val="Times New Roman"/>
        <family val="1"/>
      </rPr>
      <t xml:space="preserve">3     </t>
    </r>
    <r>
      <rPr>
        <b val="true"/>
        <sz val="16"/>
        <rFont val="Noto Sans"/>
        <family val="2"/>
      </rPr>
      <t xml:space="preserve">歷 年 醫 療 院 所 病 床 數</t>
    </r>
  </si>
  <si>
    <t xml:space="preserve">Table  3     Number of Beds in Hospitals and Clinics, 1993-2007</t>
  </si>
  <si>
    <r>
      <rPr>
        <b val="true"/>
        <sz val="16"/>
        <rFont val="Noto Sans"/>
        <family val="2"/>
      </rPr>
      <t xml:space="preserve">表  </t>
    </r>
    <r>
      <rPr>
        <b val="true"/>
        <sz val="16"/>
        <rFont val="Times New Roman"/>
        <family val="1"/>
      </rPr>
      <t xml:space="preserve">3     </t>
    </r>
    <r>
      <rPr>
        <b val="true"/>
        <sz val="16"/>
        <rFont val="Noto Sans"/>
        <family val="2"/>
      </rPr>
      <t xml:space="preserve">歷 年 醫 療 院 所 病 床 數 </t>
    </r>
    <r>
      <rPr>
        <b val="true"/>
        <sz val="16"/>
        <rFont val="標楷體"/>
        <family val="4"/>
        <charset val="136"/>
      </rPr>
      <t xml:space="preserve">(</t>
    </r>
    <r>
      <rPr>
        <b val="true"/>
        <sz val="16"/>
        <rFont val="Noto Sans"/>
        <family val="2"/>
      </rPr>
      <t xml:space="preserve">續</t>
    </r>
    <r>
      <rPr>
        <b val="true"/>
        <sz val="16"/>
        <rFont val="標楷體"/>
        <family val="4"/>
        <charset val="136"/>
      </rPr>
      <t xml:space="preserve">)</t>
    </r>
  </si>
  <si>
    <t xml:space="preserve">Table  3     Number of Beds in Hospitals and Clinics, 1993-2007(Cont.)</t>
  </si>
  <si>
    <r>
      <rPr>
        <sz val="12"/>
        <rFont val="Noto Sans"/>
        <family val="2"/>
      </rPr>
      <t xml:space="preserve">單位：床、</t>
    </r>
    <r>
      <rPr>
        <sz val="12"/>
        <rFont val="Times New Roman"/>
        <family val="1"/>
      </rPr>
      <t xml:space="preserve">%</t>
    </r>
  </si>
  <si>
    <r>
      <rPr>
        <sz val="10"/>
        <rFont val="Times New Roman"/>
        <family val="1"/>
      </rPr>
      <t xml:space="preserve">Unit</t>
    </r>
    <r>
      <rPr>
        <sz val="10"/>
        <rFont val="Noto Sans"/>
        <family val="2"/>
      </rPr>
      <t xml:space="preserve">： </t>
    </r>
    <r>
      <rPr>
        <sz val="10"/>
        <rFont val="Times New Roman"/>
        <family val="1"/>
      </rPr>
      <t xml:space="preserve">No. of Beds</t>
    </r>
    <r>
      <rPr>
        <sz val="10"/>
        <rFont val="Noto Sans"/>
        <family val="2"/>
      </rPr>
      <t xml:space="preserve">、</t>
    </r>
    <r>
      <rPr>
        <sz val="10"/>
        <rFont val="Times New Roman"/>
        <family val="1"/>
      </rPr>
      <t xml:space="preserve">%</t>
    </r>
  </si>
  <si>
    <r>
      <rPr>
        <sz val="12"/>
        <rFont val="Noto Sans"/>
        <family val="2"/>
      </rPr>
      <t xml:space="preserve">院所病床數</t>
    </r>
    <r>
      <rPr>
        <sz val="12"/>
        <rFont val="Times New Roman"/>
        <family val="1"/>
      </rPr>
      <t xml:space="preserve">Number of Beds in Hospitals and Clinics</t>
    </r>
  </si>
  <si>
    <t xml:space="preserve">醫               院                        </t>
  </si>
  <si>
    <t xml:space="preserve"> Hospitals</t>
  </si>
  <si>
    <t xml:space="preserve">醫               院                         </t>
  </si>
  <si>
    <t xml:space="preserve">Hospitals</t>
  </si>
  <si>
    <r>
      <rPr>
        <sz val="12"/>
        <rFont val="Noto Sans"/>
        <family val="2"/>
      </rPr>
      <t xml:space="preserve">診         所    </t>
    </r>
    <r>
      <rPr>
        <sz val="12"/>
        <rFont val="Times New Roman"/>
        <family val="1"/>
      </rPr>
      <t xml:space="preserve">Clinics</t>
    </r>
  </si>
  <si>
    <r>
      <rPr>
        <sz val="12"/>
        <rFont val="Noto Sans"/>
        <family val="2"/>
      </rPr>
      <t xml:space="preserve">每萬人口病床數 </t>
    </r>
    <r>
      <rPr>
        <sz val="12"/>
        <rFont val="Times New Roman"/>
        <family val="1"/>
      </rPr>
      <t xml:space="preserve">Number of Beds 
in Hospitals and 
Clinics per 
10,000 
Population</t>
    </r>
  </si>
  <si>
    <t xml:space="preserve">一   般   病   床 </t>
  </si>
  <si>
    <t xml:space="preserve">General Beds</t>
  </si>
  <si>
    <r>
      <rPr>
        <sz val="12"/>
        <rFont val="Noto Sans"/>
        <family val="2"/>
      </rPr>
      <t xml:space="preserve">特   殊   病   床 </t>
    </r>
    <r>
      <rPr>
        <sz val="12"/>
        <rFont val="Times New Roman"/>
        <family val="1"/>
      </rPr>
      <t xml:space="preserve">Special Beds</t>
    </r>
  </si>
  <si>
    <t xml:space="preserve">特   殊   病   床</t>
  </si>
  <si>
    <t xml:space="preserve">Special Beds</t>
  </si>
  <si>
    <r>
      <rPr>
        <sz val="12"/>
        <rFont val="Noto Sans"/>
        <family val="2"/>
      </rPr>
      <t xml:space="preserve">合  計           
</t>
    </r>
    <r>
      <rPr>
        <sz val="12"/>
        <rFont val="Times New Roman"/>
        <family val="1"/>
      </rPr>
      <t xml:space="preserve">Total</t>
    </r>
  </si>
  <si>
    <r>
      <rPr>
        <sz val="12"/>
        <rFont val="Noto Sans"/>
        <family val="2"/>
      </rPr>
      <t xml:space="preserve">觀察床 
</t>
    </r>
    <r>
      <rPr>
        <sz val="12"/>
        <rFont val="Times New Roman"/>
        <family val="1"/>
      </rPr>
      <t xml:space="preserve">Observation 
Beds</t>
    </r>
  </si>
  <si>
    <r>
      <rPr>
        <sz val="12"/>
        <rFont val="Noto Sans"/>
        <family val="2"/>
      </rPr>
      <t xml:space="preserve">嬰兒床           
</t>
    </r>
    <r>
      <rPr>
        <sz val="12"/>
        <rFont val="Times New Roman"/>
        <family val="1"/>
      </rPr>
      <t xml:space="preserve">Nursery 
Beds</t>
    </r>
  </si>
  <si>
    <r>
      <rPr>
        <sz val="12"/>
        <rFont val="Noto Sans"/>
        <family val="2"/>
      </rPr>
      <t xml:space="preserve">洗腎治療床 
</t>
    </r>
    <r>
      <rPr>
        <sz val="12"/>
        <rFont val="Times New Roman"/>
        <family val="1"/>
      </rPr>
      <t xml:space="preserve">Hemodialysis 
Beds</t>
    </r>
  </si>
  <si>
    <r>
      <rPr>
        <sz val="12"/>
        <rFont val="Noto Sans"/>
        <family val="2"/>
      </rPr>
      <t xml:space="preserve">產科病床
</t>
    </r>
    <r>
      <rPr>
        <sz val="12"/>
        <rFont val="Times New Roman"/>
        <family val="1"/>
      </rPr>
      <t xml:space="preserve">Maternity 
Beds</t>
    </r>
  </si>
  <si>
    <r>
      <rPr>
        <sz val="12"/>
        <rFont val="Noto Sans"/>
        <family val="2"/>
      </rPr>
      <t xml:space="preserve">合  計                  </t>
    </r>
    <r>
      <rPr>
        <sz val="12"/>
        <rFont val="Times New Roman"/>
        <family val="1"/>
      </rPr>
      <t xml:space="preserve">Total</t>
    </r>
  </si>
  <si>
    <r>
      <rPr>
        <sz val="12"/>
        <rFont val="Noto Sans"/>
        <family val="2"/>
      </rPr>
      <t xml:space="preserve">急 性 病 床 </t>
    </r>
    <r>
      <rPr>
        <sz val="12"/>
        <rFont val="Times New Roman"/>
        <family val="1"/>
      </rPr>
      <t xml:space="preserve">Acute Beds</t>
    </r>
  </si>
  <si>
    <t xml:space="preserve">慢 性 病 床</t>
  </si>
  <si>
    <t xml:space="preserve"> Chronic Beds</t>
  </si>
  <si>
    <r>
      <rPr>
        <sz val="12"/>
        <rFont val="Noto Sans"/>
        <family val="2"/>
      </rPr>
      <t xml:space="preserve">合  計       
</t>
    </r>
    <r>
      <rPr>
        <sz val="12"/>
        <rFont val="Times New Roman"/>
        <family val="1"/>
      </rPr>
      <t xml:space="preserve">Total</t>
    </r>
  </si>
  <si>
    <r>
      <rPr>
        <sz val="12"/>
        <rFont val="Noto Sans"/>
        <family val="2"/>
      </rPr>
      <t xml:space="preserve">加護病床 
</t>
    </r>
    <r>
      <rPr>
        <sz val="12"/>
        <rFont val="Times New Roman"/>
        <family val="1"/>
      </rPr>
      <t xml:space="preserve">Intensive 
Care Beds</t>
    </r>
  </si>
  <si>
    <r>
      <rPr>
        <sz val="12"/>
        <rFont val="Noto Sans"/>
        <family val="2"/>
      </rPr>
      <t xml:space="preserve">燒傷病床     
</t>
    </r>
    <r>
      <rPr>
        <sz val="12"/>
        <rFont val="Times New Roman"/>
        <family val="1"/>
      </rPr>
      <t xml:space="preserve">Burn Care   
Beds</t>
    </r>
  </si>
  <si>
    <r>
      <rPr>
        <sz val="12"/>
        <rFont val="Noto Sans"/>
        <family val="2"/>
      </rPr>
      <t xml:space="preserve">嬰兒病床     
</t>
    </r>
    <r>
      <rPr>
        <sz val="12"/>
        <rFont val="Times New Roman"/>
        <family val="1"/>
      </rPr>
      <t xml:space="preserve">Infant Care   
Beds</t>
    </r>
  </si>
  <si>
    <r>
      <rPr>
        <sz val="12"/>
        <rFont val="Noto Sans"/>
        <family val="2"/>
      </rPr>
      <t xml:space="preserve">急診觀察床 
</t>
    </r>
    <r>
      <rPr>
        <sz val="12"/>
        <rFont val="Times New Roman"/>
        <family val="1"/>
      </rPr>
      <t xml:space="preserve">Emergency 
Observation 
Beds</t>
    </r>
  </si>
  <si>
    <r>
      <rPr>
        <sz val="12"/>
        <rFont val="Noto Sans"/>
        <family val="2"/>
      </rPr>
      <t xml:space="preserve">安寧療護病床
 </t>
    </r>
    <r>
      <rPr>
        <sz val="12"/>
        <rFont val="Times New Roman"/>
        <family val="1"/>
      </rPr>
      <t xml:space="preserve">Hospice 
Palliative 
Care Beds</t>
    </r>
  </si>
  <si>
    <r>
      <rPr>
        <sz val="12"/>
        <rFont val="Noto Sans"/>
        <family val="2"/>
      </rPr>
      <t xml:space="preserve">呼吸照護病床 
</t>
    </r>
    <r>
      <rPr>
        <sz val="12"/>
        <rFont val="Times New Roman"/>
        <family val="1"/>
      </rPr>
      <t xml:space="preserve">Respirational 
Care Beds</t>
    </r>
  </si>
  <si>
    <r>
      <rPr>
        <sz val="12"/>
        <rFont val="Noto Sans"/>
        <family val="2"/>
      </rPr>
      <t xml:space="preserve">急性結核病床 
</t>
    </r>
    <r>
      <rPr>
        <sz val="12"/>
        <rFont val="Times New Roman"/>
        <family val="1"/>
      </rPr>
      <t xml:space="preserve">Acute T.B. Beds</t>
    </r>
  </si>
  <si>
    <r>
      <rPr>
        <sz val="12"/>
        <rFont val="Noto Sans"/>
        <family val="2"/>
      </rPr>
      <t xml:space="preserve">手術恢復床 
</t>
    </r>
    <r>
      <rPr>
        <sz val="12"/>
        <rFont val="Times New Roman"/>
        <family val="1"/>
      </rPr>
      <t xml:space="preserve">Ether Beds</t>
    </r>
  </si>
  <si>
    <r>
      <rPr>
        <sz val="12"/>
        <rFont val="Noto Sans"/>
        <family val="2"/>
      </rPr>
      <t xml:space="preserve">嬰兒床          
</t>
    </r>
    <r>
      <rPr>
        <sz val="12"/>
        <rFont val="Times New Roman"/>
        <family val="1"/>
      </rPr>
      <t xml:space="preserve">Nursery Beds</t>
    </r>
  </si>
  <si>
    <r>
      <rPr>
        <sz val="12"/>
        <rFont val="Noto Sans"/>
        <family val="2"/>
      </rPr>
      <t xml:space="preserve">其他              
</t>
    </r>
    <r>
      <rPr>
        <sz val="12"/>
        <rFont val="Times New Roman"/>
        <family val="1"/>
      </rPr>
      <t xml:space="preserve">Other</t>
    </r>
  </si>
  <si>
    <r>
      <rPr>
        <sz val="12"/>
        <rFont val="Noto Sans"/>
        <family val="2"/>
      </rPr>
      <t xml:space="preserve">急性一般病床 </t>
    </r>
    <r>
      <rPr>
        <sz val="12"/>
        <rFont val="Times New Roman"/>
        <family val="1"/>
      </rPr>
      <t xml:space="preserve">General Beds</t>
    </r>
  </si>
  <si>
    <r>
      <rPr>
        <sz val="12"/>
        <rFont val="Noto Sans"/>
        <family val="2"/>
      </rPr>
      <t xml:space="preserve">急性精神
病床
</t>
    </r>
    <r>
      <rPr>
        <sz val="12"/>
        <rFont val="Times New Roman"/>
        <family val="1"/>
      </rPr>
      <t xml:space="preserve">Psychiatric  
Beds</t>
    </r>
  </si>
  <si>
    <r>
      <rPr>
        <sz val="12"/>
        <rFont val="Noto Sans"/>
        <family val="2"/>
      </rPr>
      <t xml:space="preserve">慢性一般病床 </t>
    </r>
    <r>
      <rPr>
        <sz val="12"/>
        <rFont val="Times New Roman"/>
        <family val="1"/>
      </rPr>
      <t xml:space="preserve">General Beds</t>
    </r>
  </si>
  <si>
    <r>
      <rPr>
        <sz val="12"/>
        <rFont val="Noto Sans"/>
        <family val="2"/>
      </rPr>
      <t xml:space="preserve">慢性精神
病床
</t>
    </r>
    <r>
      <rPr>
        <sz val="12"/>
        <rFont val="Times New Roman"/>
        <family val="1"/>
      </rPr>
      <t xml:space="preserve">Psychiatric 
Beds</t>
    </r>
  </si>
  <si>
    <r>
      <rPr>
        <sz val="12"/>
        <rFont val="Noto Sans"/>
        <family val="2"/>
      </rPr>
      <t xml:space="preserve">慢性結核病床 
</t>
    </r>
    <r>
      <rPr>
        <sz val="12"/>
        <rFont val="Times New Roman"/>
        <family val="1"/>
      </rPr>
      <t xml:space="preserve">T.B. Beds</t>
    </r>
  </si>
  <si>
    <r>
      <rPr>
        <sz val="12"/>
        <rFont val="Noto Sans"/>
        <family val="2"/>
      </rPr>
      <t xml:space="preserve">癩病病床 
</t>
    </r>
    <r>
      <rPr>
        <sz val="12"/>
        <rFont val="Times New Roman"/>
        <family val="1"/>
      </rPr>
      <t xml:space="preserve">Leprosy Beds</t>
    </r>
  </si>
  <si>
    <t xml:space="preserve">病     床    數</t>
  </si>
  <si>
    <t xml:space="preserve">No. of  Beds</t>
  </si>
  <si>
    <t xml:space="preserve">...</t>
  </si>
  <si>
    <r>
      <rPr>
        <sz val="12"/>
        <rFont val="Noto Sans"/>
        <family val="2"/>
      </rPr>
      <t xml:space="preserve">附  註：</t>
    </r>
    <r>
      <rPr>
        <sz val="12"/>
        <rFont val="Times New Roman"/>
        <family val="1"/>
      </rPr>
      <t xml:space="preserve">1.</t>
    </r>
    <r>
      <rPr>
        <sz val="12"/>
        <rFont val="Noto Sans"/>
        <family val="2"/>
      </rPr>
      <t xml:space="preserve">呼吸照護病床含呼吸照護中心。
         </t>
    </r>
    <r>
      <rPr>
        <sz val="12"/>
        <rFont val="Times New Roman"/>
        <family val="1"/>
      </rPr>
      <t xml:space="preserve">2.</t>
    </r>
    <r>
      <rPr>
        <sz val="12"/>
        <rFont val="Noto Sans"/>
        <family val="2"/>
      </rPr>
      <t xml:space="preserve">醫療法</t>
    </r>
    <r>
      <rPr>
        <sz val="12"/>
        <rFont val="Times New Roman"/>
        <family val="1"/>
      </rPr>
      <t xml:space="preserve">93</t>
    </r>
    <r>
      <rPr>
        <sz val="12"/>
        <rFont val="Noto Sans"/>
        <family val="2"/>
      </rPr>
      <t xml:space="preserve">年</t>
    </r>
    <r>
      <rPr>
        <sz val="12"/>
        <rFont val="Times New Roman"/>
        <family val="1"/>
      </rPr>
      <t xml:space="preserve">4</t>
    </r>
    <r>
      <rPr>
        <sz val="12"/>
        <rFont val="Noto Sans"/>
        <family val="2"/>
      </rPr>
      <t xml:space="preserve">月</t>
    </r>
    <r>
      <rPr>
        <sz val="12"/>
        <rFont val="Times New Roman"/>
        <family val="1"/>
      </rPr>
      <t xml:space="preserve">28</t>
    </r>
    <r>
      <rPr>
        <sz val="12"/>
        <rFont val="Noto Sans"/>
        <family val="2"/>
      </rPr>
      <t xml:space="preserve">日修正公布，婦產科診所得依醫療業務需要設置十張以下產科病床。</t>
    </r>
  </si>
  <si>
    <t xml:space="preserve">Remark:1.Respirational care beds include the  respiratory care center.
             2.Under the "Medical Care Act" amended on April 28, 2004, gynecology clinics shall set up no more than ten 
                obstetric beds according to medical practice necessity.</t>
  </si>
</sst>
</file>

<file path=xl/styles.xml><?xml version="1.0" encoding="utf-8"?>
<styleSheet xmlns="http://schemas.openxmlformats.org/spreadsheetml/2006/main">
  <numFmts count="7">
    <numFmt numFmtId="164" formatCode="General"/>
    <numFmt numFmtId="165" formatCode="_-* #,##0_-;\-* #,##0_-;_-* \-_-;_-@_-"/>
    <numFmt numFmtId="166" formatCode="#,##0_ "/>
    <numFmt numFmtId="167" formatCode="0.00_ "/>
    <numFmt numFmtId="168" formatCode="_(* #,##0_);_(* \(#,##0\);_(* \-_);_(@_)"/>
    <numFmt numFmtId="169" formatCode="0.00_);[RED]\(0.00\)"/>
    <numFmt numFmtId="170" formatCode="#,##0.00_ "/>
  </numFmts>
  <fonts count="19">
    <font>
      <sz val="12"/>
      <name val="Times New Roman"/>
      <family val="1"/>
    </font>
    <font>
      <sz val="10"/>
      <name val="Arial"/>
      <family val="0"/>
    </font>
    <font>
      <sz val="10"/>
      <name val="Arial"/>
      <family val="0"/>
    </font>
    <font>
      <sz val="10"/>
      <name val="Arial"/>
      <family val="0"/>
    </font>
    <font>
      <sz val="10"/>
      <name val="標楷體"/>
      <family val="4"/>
      <charset val="136"/>
    </font>
    <font>
      <b val="true"/>
      <sz val="16"/>
      <name val="Noto Sans"/>
      <family val="2"/>
    </font>
    <font>
      <b val="true"/>
      <sz val="16"/>
      <name val="Times New Roman"/>
      <family val="1"/>
    </font>
    <font>
      <sz val="16"/>
      <name val="標楷體"/>
      <family val="4"/>
      <charset val="136"/>
    </font>
    <font>
      <sz val="12"/>
      <name val="標楷體"/>
      <family val="4"/>
      <charset val="136"/>
    </font>
    <font>
      <b val="true"/>
      <sz val="16"/>
      <name val="華康粗圓體"/>
      <family val="3"/>
      <charset val="136"/>
    </font>
    <font>
      <sz val="12"/>
      <name val="Noto Sans"/>
      <family val="2"/>
    </font>
    <font>
      <sz val="10"/>
      <name val="Times New Roman"/>
      <family val="1"/>
    </font>
    <font>
      <sz val="10"/>
      <name val="Noto Sans"/>
      <family val="2"/>
    </font>
    <font>
      <sz val="11"/>
      <name val="標楷體"/>
      <family val="4"/>
      <charset val="136"/>
    </font>
    <font>
      <b val="true"/>
      <sz val="10"/>
      <name val="標楷體"/>
      <family val="4"/>
      <charset val="136"/>
    </font>
    <font>
      <sz val="9"/>
      <name val="標楷體"/>
      <family val="4"/>
      <charset val="136"/>
    </font>
    <font>
      <b val="true"/>
      <sz val="16"/>
      <name val="標楷體"/>
      <family val="4"/>
      <charset val="136"/>
    </font>
    <font>
      <b val="true"/>
      <sz val="9"/>
      <name val="標楷體"/>
      <family val="4"/>
      <charset val="136"/>
    </font>
    <font>
      <sz val="9"/>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7" xfId="0" applyFont="true" applyBorder="true" applyAlignment="true" applyProtection="false">
      <alignment horizontal="right" vertical="center" textRotation="0" wrapText="false" indent="0" shrinkToFit="false"/>
      <protection locked="true" hidden="false"/>
    </xf>
    <xf numFmtId="165" fontId="0" fillId="0" borderId="7" xfId="0" applyFont="true" applyBorder="true" applyAlignment="true" applyProtection="false">
      <alignment horizontal="right" vertical="center"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7" xfId="0" applyFont="true" applyBorder="tru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6"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4.25" zeroHeight="false" outlineLevelRow="0" outlineLevelCol="0"/>
  <cols>
    <col collapsed="false" customWidth="true" hidden="false" outlineLevel="0" max="1" min="1" style="1" width="9.62"/>
    <col collapsed="false" customWidth="true" hidden="false" outlineLevel="0" max="2" min="2" style="1" width="9.37"/>
    <col collapsed="false" customWidth="true" hidden="false" outlineLevel="0" max="3" min="3" style="1" width="11.12"/>
    <col collapsed="false" customWidth="true" hidden="false" outlineLevel="0" max="4" min="4" style="1" width="10.87"/>
    <col collapsed="false" customWidth="true" hidden="false" outlineLevel="0" max="5" min="5" style="1" width="10.24"/>
    <col collapsed="false" customWidth="true" hidden="false" outlineLevel="0" max="6" min="6" style="1" width="9.99"/>
    <col collapsed="false" customWidth="true" hidden="false" outlineLevel="0" max="7" min="7" style="1" width="9.24"/>
    <col collapsed="false" customWidth="true" hidden="false" outlineLevel="0" max="8" min="8" style="1" width="12.12"/>
    <col collapsed="false" customWidth="true" hidden="false" outlineLevel="0" max="10" min="9" style="1" width="10.24"/>
    <col collapsed="false" customWidth="true" hidden="false" outlineLevel="0" max="11" min="11" style="1" width="12.12"/>
    <col collapsed="false" customWidth="true" hidden="false" outlineLevel="0" max="12" min="12" style="1" width="8.62"/>
    <col collapsed="false" customWidth="true" hidden="false" outlineLevel="0" max="13" min="13" style="1" width="9.86"/>
    <col collapsed="false" customWidth="true" hidden="false" outlineLevel="0" max="14" min="14" style="1" width="11.62"/>
    <col collapsed="false" customWidth="true" hidden="false" outlineLevel="0" max="15" min="15" style="1" width="11.12"/>
    <col collapsed="false" customWidth="true" hidden="false" outlineLevel="0" max="16" min="16" style="1" width="9.12"/>
    <col collapsed="false" customWidth="true" hidden="false" outlineLevel="0" max="17" min="17" style="1" width="9.62"/>
    <col collapsed="false" customWidth="true" hidden="false" outlineLevel="0" max="18" min="18" style="1" width="6.99"/>
    <col collapsed="false" customWidth="true" hidden="false" outlineLevel="0" max="19" min="19" style="1" width="7.49"/>
    <col collapsed="false" customWidth="true" hidden="false" outlineLevel="0" max="20" min="20" style="1" width="7.62"/>
    <col collapsed="false" customWidth="true" hidden="false" outlineLevel="0" max="21" min="21" style="1" width="6.62"/>
    <col collapsed="false" customWidth="true" hidden="false" outlineLevel="0" max="22" min="22" style="1" width="7.11"/>
    <col collapsed="false" customWidth="false" hidden="false" outlineLevel="0" max="257" min="23" style="1" width="8.99"/>
  </cols>
  <sheetData>
    <row r="1" s="4" customFormat="true" ht="23.45" hidden="false" customHeight="true" outlineLevel="0" collapsed="false">
      <c r="A1" s="2" t="s">
        <v>0</v>
      </c>
      <c r="B1" s="2"/>
      <c r="C1" s="2"/>
      <c r="D1" s="2"/>
      <c r="E1" s="2"/>
      <c r="F1" s="2"/>
      <c r="G1" s="2"/>
      <c r="H1" s="2"/>
      <c r="I1" s="2"/>
      <c r="J1" s="2"/>
      <c r="K1" s="3" t="s">
        <v>1</v>
      </c>
      <c r="L1" s="3"/>
      <c r="M1" s="3"/>
      <c r="N1" s="3"/>
      <c r="O1" s="3"/>
      <c r="P1" s="3"/>
      <c r="Q1" s="3"/>
      <c r="R1" s="3"/>
      <c r="S1" s="3"/>
      <c r="T1" s="3"/>
      <c r="U1" s="3"/>
      <c r="V1" s="3"/>
    </row>
    <row r="2" s="4" customFormat="true" ht="16.5" hidden="false" customHeight="true" outlineLevel="0" collapsed="false">
      <c r="A2" s="5" t="s">
        <v>2</v>
      </c>
      <c r="B2" s="5"/>
      <c r="C2" s="5"/>
      <c r="D2" s="5"/>
      <c r="E2" s="5"/>
      <c r="F2" s="5"/>
      <c r="G2" s="5"/>
      <c r="H2" s="5"/>
      <c r="I2" s="5"/>
      <c r="J2" s="6"/>
      <c r="K2" s="6"/>
      <c r="L2" s="6"/>
      <c r="M2" s="6"/>
      <c r="N2" s="6"/>
      <c r="O2" s="6"/>
      <c r="P2" s="6"/>
      <c r="Q2" s="6"/>
      <c r="R2" s="6"/>
      <c r="S2" s="6"/>
      <c r="T2" s="6"/>
    </row>
    <row r="3" s="4" customFormat="true" ht="23.45" hidden="false" customHeight="true" outlineLevel="0" collapsed="false">
      <c r="B3" s="7"/>
      <c r="C3" s="8"/>
      <c r="D3" s="8"/>
      <c r="E3" s="8"/>
      <c r="F3" s="8"/>
      <c r="G3" s="8"/>
      <c r="H3" s="8"/>
      <c r="I3" s="8"/>
      <c r="J3" s="8"/>
      <c r="K3" s="8"/>
      <c r="L3" s="8"/>
      <c r="M3" s="8"/>
      <c r="N3" s="8"/>
      <c r="O3" s="8"/>
      <c r="P3" s="8"/>
      <c r="Q3" s="8"/>
      <c r="R3" s="8"/>
      <c r="S3" s="8"/>
      <c r="T3" s="8"/>
    </row>
    <row r="4" customFormat="false" ht="16.5" hidden="false" customHeight="false" outlineLevel="0" collapsed="false">
      <c r="A4" s="9" t="s">
        <v>3</v>
      </c>
      <c r="B4" s="9"/>
      <c r="C4" s="10"/>
      <c r="D4" s="10"/>
      <c r="E4" s="10"/>
      <c r="F4" s="10"/>
      <c r="G4" s="10"/>
      <c r="H4" s="10"/>
      <c r="I4" s="10"/>
      <c r="J4" s="10"/>
      <c r="K4" s="10"/>
      <c r="L4" s="10"/>
      <c r="M4" s="10"/>
      <c r="N4" s="10"/>
      <c r="O4" s="10"/>
      <c r="P4" s="10"/>
      <c r="Q4" s="10"/>
      <c r="R4" s="10"/>
      <c r="V4" s="11" t="s">
        <v>4</v>
      </c>
    </row>
    <row r="5" s="18" customFormat="true" ht="18.75" hidden="false" customHeight="true" outlineLevel="0" collapsed="false">
      <c r="A5" s="12"/>
      <c r="B5" s="13"/>
      <c r="C5" s="14" t="s">
        <v>5</v>
      </c>
      <c r="D5" s="15" t="s">
        <v>6</v>
      </c>
      <c r="E5" s="15"/>
      <c r="F5" s="15"/>
      <c r="G5" s="15"/>
      <c r="H5" s="15"/>
      <c r="I5" s="15"/>
      <c r="J5" s="15"/>
      <c r="K5" s="16" t="s">
        <v>7</v>
      </c>
      <c r="L5" s="16"/>
      <c r="M5" s="15" t="s">
        <v>8</v>
      </c>
      <c r="N5" s="15"/>
      <c r="O5" s="15"/>
      <c r="P5" s="15"/>
      <c r="Q5" s="15"/>
      <c r="R5" s="15"/>
      <c r="S5" s="15"/>
      <c r="T5" s="17" t="s">
        <v>9</v>
      </c>
      <c r="U5" s="17"/>
      <c r="V5" s="17"/>
    </row>
    <row r="6" s="18" customFormat="true" ht="28.15" hidden="false" customHeight="true" outlineLevel="0" collapsed="false">
      <c r="A6" s="19" t="s">
        <v>2</v>
      </c>
      <c r="B6" s="20"/>
      <c r="C6" s="14"/>
      <c r="D6" s="14" t="s">
        <v>10</v>
      </c>
      <c r="E6" s="14" t="s">
        <v>11</v>
      </c>
      <c r="F6" s="14" t="s">
        <v>12</v>
      </c>
      <c r="G6" s="14" t="s">
        <v>13</v>
      </c>
      <c r="H6" s="14" t="s">
        <v>14</v>
      </c>
      <c r="I6" s="14" t="s">
        <v>15</v>
      </c>
      <c r="J6" s="14" t="s">
        <v>16</v>
      </c>
      <c r="K6" s="21" t="s">
        <v>17</v>
      </c>
      <c r="L6" s="14" t="s">
        <v>18</v>
      </c>
      <c r="M6" s="14" t="s">
        <v>19</v>
      </c>
      <c r="N6" s="14" t="s">
        <v>20</v>
      </c>
      <c r="O6" s="14" t="s">
        <v>21</v>
      </c>
      <c r="P6" s="14" t="s">
        <v>22</v>
      </c>
      <c r="Q6" s="14" t="s">
        <v>23</v>
      </c>
      <c r="R6" s="14" t="s">
        <v>24</v>
      </c>
      <c r="S6" s="15" t="s">
        <v>25</v>
      </c>
      <c r="T6" s="22" t="s">
        <v>26</v>
      </c>
      <c r="U6" s="22" t="s">
        <v>27</v>
      </c>
      <c r="V6" s="17" t="s">
        <v>28</v>
      </c>
    </row>
    <row r="7" s="18" customFormat="true" ht="28.15" hidden="false" customHeight="true" outlineLevel="0" collapsed="false">
      <c r="A7" s="23" t="s">
        <v>29</v>
      </c>
      <c r="B7" s="23"/>
      <c r="C7" s="14"/>
      <c r="D7" s="14"/>
      <c r="E7" s="14" t="s">
        <v>30</v>
      </c>
      <c r="F7" s="14" t="s">
        <v>31</v>
      </c>
      <c r="G7" s="14" t="s">
        <v>32</v>
      </c>
      <c r="H7" s="14"/>
      <c r="I7" s="14" t="s">
        <v>33</v>
      </c>
      <c r="J7" s="14" t="s">
        <v>34</v>
      </c>
      <c r="K7" s="21" t="s">
        <v>34</v>
      </c>
      <c r="L7" s="14" t="s">
        <v>34</v>
      </c>
      <c r="M7" s="14" t="s">
        <v>35</v>
      </c>
      <c r="N7" s="14"/>
      <c r="O7" s="14" t="s">
        <v>36</v>
      </c>
      <c r="P7" s="14" t="s">
        <v>37</v>
      </c>
      <c r="Q7" s="14" t="s">
        <v>38</v>
      </c>
      <c r="R7" s="14" t="s">
        <v>39</v>
      </c>
      <c r="S7" s="15" t="s">
        <v>40</v>
      </c>
      <c r="T7" s="22" t="s">
        <v>35</v>
      </c>
      <c r="U7" s="22" t="s">
        <v>36</v>
      </c>
      <c r="V7" s="17" t="s">
        <v>37</v>
      </c>
    </row>
    <row r="8" s="18" customFormat="true" ht="28.15" hidden="false" customHeight="true" outlineLevel="0" collapsed="false">
      <c r="A8" s="24" t="s">
        <v>41</v>
      </c>
      <c r="B8" s="24"/>
      <c r="C8" s="14"/>
      <c r="D8" s="14"/>
      <c r="E8" s="14" t="s">
        <v>42</v>
      </c>
      <c r="F8" s="14" t="s">
        <v>42</v>
      </c>
      <c r="G8" s="14" t="s">
        <v>39</v>
      </c>
      <c r="H8" s="14"/>
      <c r="I8" s="14" t="s">
        <v>43</v>
      </c>
      <c r="J8" s="14" t="s">
        <v>43</v>
      </c>
      <c r="K8" s="21" t="s">
        <v>43</v>
      </c>
      <c r="L8" s="14" t="s">
        <v>43</v>
      </c>
      <c r="M8" s="14" t="s">
        <v>44</v>
      </c>
      <c r="N8" s="14"/>
      <c r="O8" s="14" t="s">
        <v>45</v>
      </c>
      <c r="P8" s="14" t="s">
        <v>46</v>
      </c>
      <c r="Q8" s="14" t="s">
        <v>47</v>
      </c>
      <c r="R8" s="14" t="s">
        <v>43</v>
      </c>
      <c r="S8" s="15" t="s">
        <v>48</v>
      </c>
      <c r="T8" s="22" t="s">
        <v>44</v>
      </c>
      <c r="U8" s="22" t="s">
        <v>45</v>
      </c>
      <c r="V8" s="17" t="s">
        <v>46</v>
      </c>
    </row>
    <row r="9" s="18" customFormat="true" ht="28.15" hidden="false" customHeight="true" outlineLevel="0" collapsed="false">
      <c r="A9" s="25"/>
      <c r="B9" s="26"/>
      <c r="C9" s="14"/>
      <c r="D9" s="14"/>
      <c r="E9" s="14" t="s">
        <v>49</v>
      </c>
      <c r="F9" s="14" t="s">
        <v>49</v>
      </c>
      <c r="G9" s="14" t="s">
        <v>43</v>
      </c>
      <c r="H9" s="14"/>
      <c r="I9" s="14" t="s">
        <v>50</v>
      </c>
      <c r="J9" s="14" t="s">
        <v>50</v>
      </c>
      <c r="K9" s="21" t="s">
        <v>50</v>
      </c>
      <c r="L9" s="14" t="s">
        <v>50</v>
      </c>
      <c r="M9" s="14"/>
      <c r="N9" s="14"/>
      <c r="O9" s="14" t="s">
        <v>35</v>
      </c>
      <c r="P9" s="14" t="s">
        <v>51</v>
      </c>
      <c r="Q9" s="14"/>
      <c r="R9" s="14" t="s">
        <v>50</v>
      </c>
      <c r="S9" s="15"/>
      <c r="T9" s="22"/>
      <c r="U9" s="22" t="s">
        <v>35</v>
      </c>
      <c r="V9" s="17" t="s">
        <v>51</v>
      </c>
    </row>
    <row r="10" s="18" customFormat="true" ht="28.15" hidden="false" customHeight="true" outlineLevel="0" collapsed="false">
      <c r="A10" s="27"/>
      <c r="B10" s="28"/>
      <c r="C10" s="14"/>
      <c r="D10" s="14"/>
      <c r="E10" s="14" t="s">
        <v>52</v>
      </c>
      <c r="F10" s="14" t="s">
        <v>52</v>
      </c>
      <c r="G10" s="14" t="s">
        <v>50</v>
      </c>
      <c r="H10" s="14"/>
      <c r="I10" s="14"/>
      <c r="J10" s="14"/>
      <c r="K10" s="21"/>
      <c r="L10" s="14"/>
      <c r="M10" s="14"/>
      <c r="N10" s="14"/>
      <c r="O10" s="14" t="s">
        <v>44</v>
      </c>
      <c r="P10" s="14"/>
      <c r="Q10" s="14"/>
      <c r="R10" s="14"/>
      <c r="S10" s="15"/>
      <c r="T10" s="22"/>
      <c r="U10" s="22" t="s">
        <v>44</v>
      </c>
      <c r="V10" s="17"/>
    </row>
    <row r="11" s="33" customFormat="true" ht="23.45" hidden="false" customHeight="true" outlineLevel="0" collapsed="false">
      <c r="A11" s="29"/>
      <c r="B11" s="30"/>
      <c r="C11" s="31" t="s">
        <v>53</v>
      </c>
      <c r="D11" s="31"/>
      <c r="E11" s="31"/>
      <c r="F11" s="31"/>
      <c r="G11" s="31"/>
      <c r="H11" s="31"/>
      <c r="I11" s="31"/>
      <c r="J11" s="31"/>
      <c r="K11" s="32" t="s">
        <v>54</v>
      </c>
      <c r="L11" s="32"/>
      <c r="M11" s="32"/>
      <c r="N11" s="32"/>
      <c r="O11" s="32"/>
      <c r="P11" s="32"/>
      <c r="Q11" s="32"/>
      <c r="R11" s="32"/>
      <c r="S11" s="32"/>
      <c r="T11" s="32"/>
      <c r="U11" s="32"/>
      <c r="V11" s="32"/>
    </row>
    <row r="12" s="39" customFormat="true" ht="23.45" hidden="false" customHeight="true" outlineLevel="0" collapsed="false">
      <c r="A12" s="34" t="s">
        <v>55</v>
      </c>
      <c r="B12" s="24" t="n">
        <v>1993</v>
      </c>
      <c r="C12" s="35" t="n">
        <v>810</v>
      </c>
      <c r="D12" s="35" t="n">
        <v>32</v>
      </c>
      <c r="E12" s="35" t="n">
        <v>8</v>
      </c>
      <c r="F12" s="35" t="n">
        <v>5</v>
      </c>
      <c r="G12" s="35" t="n">
        <v>11</v>
      </c>
      <c r="H12" s="35" t="n">
        <v>3</v>
      </c>
      <c r="I12" s="35" t="n">
        <v>20</v>
      </c>
      <c r="J12" s="35" t="n">
        <v>14</v>
      </c>
      <c r="K12" s="36" t="n">
        <v>0</v>
      </c>
      <c r="L12" s="35" t="n">
        <v>1</v>
      </c>
      <c r="M12" s="35" t="n">
        <v>24</v>
      </c>
      <c r="N12" s="36" t="n">
        <v>0</v>
      </c>
      <c r="O12" s="35" t="n">
        <v>19</v>
      </c>
      <c r="P12" s="35" t="n">
        <v>6</v>
      </c>
      <c r="Q12" s="35" t="n">
        <v>17</v>
      </c>
      <c r="R12" s="35" t="n">
        <v>550</v>
      </c>
      <c r="S12" s="35" t="n">
        <v>100</v>
      </c>
      <c r="T12" s="35" t="n">
        <v>14252</v>
      </c>
      <c r="U12" s="37" t="n">
        <v>485</v>
      </c>
      <c r="V12" s="37" t="n">
        <v>13767</v>
      </c>
      <c r="W12" s="38"/>
      <c r="X12" s="38"/>
    </row>
    <row r="13" s="39" customFormat="true" ht="23.45" hidden="false" customHeight="true" outlineLevel="0" collapsed="false">
      <c r="A13" s="34" t="s">
        <v>56</v>
      </c>
      <c r="B13" s="24" t="n">
        <v>1994</v>
      </c>
      <c r="C13" s="35" t="n">
        <v>828</v>
      </c>
      <c r="D13" s="35" t="n">
        <v>33</v>
      </c>
      <c r="E13" s="35" t="n">
        <v>8</v>
      </c>
      <c r="F13" s="35" t="n">
        <v>5</v>
      </c>
      <c r="G13" s="35" t="n">
        <v>11</v>
      </c>
      <c r="H13" s="35" t="n">
        <v>3</v>
      </c>
      <c r="I13" s="35" t="n">
        <v>20</v>
      </c>
      <c r="J13" s="35" t="n">
        <v>15</v>
      </c>
      <c r="K13" s="36" t="n">
        <v>2</v>
      </c>
      <c r="L13" s="35" t="n">
        <v>1</v>
      </c>
      <c r="M13" s="35" t="n">
        <v>25</v>
      </c>
      <c r="N13" s="36" t="n">
        <v>0</v>
      </c>
      <c r="O13" s="35" t="n">
        <v>20</v>
      </c>
      <c r="P13" s="35" t="n">
        <v>6</v>
      </c>
      <c r="Q13" s="35" t="n">
        <v>16</v>
      </c>
      <c r="R13" s="35" t="n">
        <v>555</v>
      </c>
      <c r="S13" s="35" t="n">
        <v>108</v>
      </c>
      <c r="T13" s="35" t="n">
        <v>14924</v>
      </c>
      <c r="U13" s="37" t="n">
        <v>482</v>
      </c>
      <c r="V13" s="37" t="n">
        <v>14442</v>
      </c>
      <c r="W13" s="38"/>
      <c r="X13" s="38"/>
    </row>
    <row r="14" customFormat="false" ht="23.45" hidden="false" customHeight="true" outlineLevel="0" collapsed="false">
      <c r="A14" s="34" t="s">
        <v>57</v>
      </c>
      <c r="B14" s="24" t="n">
        <v>1995</v>
      </c>
      <c r="C14" s="40" t="n">
        <v>787</v>
      </c>
      <c r="D14" s="35" t="n">
        <v>32</v>
      </c>
      <c r="E14" s="35" t="n">
        <v>8</v>
      </c>
      <c r="F14" s="35" t="n">
        <v>5</v>
      </c>
      <c r="G14" s="35" t="n">
        <v>11</v>
      </c>
      <c r="H14" s="35" t="n">
        <v>3</v>
      </c>
      <c r="I14" s="35" t="n">
        <v>20</v>
      </c>
      <c r="J14" s="35" t="n">
        <v>15</v>
      </c>
      <c r="K14" s="36" t="n">
        <v>0</v>
      </c>
      <c r="L14" s="35" t="n">
        <v>1</v>
      </c>
      <c r="M14" s="35" t="n">
        <v>28</v>
      </c>
      <c r="N14" s="36" t="n">
        <v>0</v>
      </c>
      <c r="O14" s="35" t="n">
        <v>18</v>
      </c>
      <c r="P14" s="35" t="n">
        <v>6</v>
      </c>
      <c r="Q14" s="35" t="n">
        <v>16</v>
      </c>
      <c r="R14" s="35" t="n">
        <v>526</v>
      </c>
      <c r="S14" s="35" t="n">
        <v>98</v>
      </c>
      <c r="T14" s="35" t="n">
        <v>15322</v>
      </c>
      <c r="U14" s="37" t="n">
        <v>497</v>
      </c>
      <c r="V14" s="37" t="n">
        <v>14825</v>
      </c>
      <c r="W14" s="38"/>
      <c r="X14" s="38"/>
      <c r="Y14" s="41"/>
      <c r="Z14" s="41"/>
      <c r="AA14" s="41"/>
      <c r="AB14" s="41"/>
    </row>
    <row r="15" customFormat="false" ht="23.45" hidden="false" customHeight="true" outlineLevel="0" collapsed="false">
      <c r="A15" s="34" t="s">
        <v>58</v>
      </c>
      <c r="B15" s="24" t="n">
        <v>1996</v>
      </c>
      <c r="C15" s="40" t="n">
        <v>773</v>
      </c>
      <c r="D15" s="35" t="n">
        <v>32</v>
      </c>
      <c r="E15" s="35" t="n">
        <v>8</v>
      </c>
      <c r="F15" s="35" t="n">
        <v>5</v>
      </c>
      <c r="G15" s="35" t="n">
        <v>11</v>
      </c>
      <c r="H15" s="35" t="n">
        <v>3</v>
      </c>
      <c r="I15" s="35" t="n">
        <v>20</v>
      </c>
      <c r="J15" s="35" t="n">
        <v>15</v>
      </c>
      <c r="K15" s="36" t="n">
        <v>0</v>
      </c>
      <c r="L15" s="35" t="n">
        <v>1</v>
      </c>
      <c r="M15" s="35" t="n">
        <v>32</v>
      </c>
      <c r="N15" s="36" t="n">
        <v>0</v>
      </c>
      <c r="O15" s="35" t="n">
        <v>15</v>
      </c>
      <c r="P15" s="35" t="n">
        <v>7</v>
      </c>
      <c r="Q15" s="35" t="n">
        <v>17</v>
      </c>
      <c r="R15" s="35" t="n">
        <v>519</v>
      </c>
      <c r="S15" s="35" t="n">
        <v>88</v>
      </c>
      <c r="T15" s="35" t="n">
        <v>15872</v>
      </c>
      <c r="U15" s="37" t="n">
        <v>497</v>
      </c>
      <c r="V15" s="37" t="n">
        <v>15375</v>
      </c>
      <c r="W15" s="38"/>
      <c r="X15" s="38"/>
      <c r="Y15" s="41"/>
      <c r="Z15" s="41"/>
      <c r="AA15" s="41"/>
      <c r="AB15" s="41"/>
    </row>
    <row r="16" customFormat="false" ht="23.45" hidden="false" customHeight="true" outlineLevel="0" collapsed="false">
      <c r="A16" s="34" t="s">
        <v>59</v>
      </c>
      <c r="B16" s="24" t="n">
        <v>1997</v>
      </c>
      <c r="C16" s="40" t="n">
        <v>750</v>
      </c>
      <c r="D16" s="35" t="n">
        <v>33</v>
      </c>
      <c r="E16" s="35" t="n">
        <v>8</v>
      </c>
      <c r="F16" s="35" t="n">
        <v>5</v>
      </c>
      <c r="G16" s="35" t="n">
        <v>11</v>
      </c>
      <c r="H16" s="35" t="n">
        <v>3</v>
      </c>
      <c r="I16" s="35" t="n">
        <v>20</v>
      </c>
      <c r="J16" s="35" t="n">
        <v>15</v>
      </c>
      <c r="K16" s="36" t="n">
        <v>0</v>
      </c>
      <c r="L16" s="35" t="n">
        <v>2</v>
      </c>
      <c r="M16" s="35" t="n">
        <v>35</v>
      </c>
      <c r="N16" s="36" t="n">
        <v>0</v>
      </c>
      <c r="O16" s="35" t="n">
        <v>16</v>
      </c>
      <c r="P16" s="35" t="n">
        <v>7</v>
      </c>
      <c r="Q16" s="35" t="n">
        <v>16</v>
      </c>
      <c r="R16" s="35" t="n">
        <v>498</v>
      </c>
      <c r="S16" s="35" t="n">
        <v>81</v>
      </c>
      <c r="T16" s="35" t="n">
        <v>16648</v>
      </c>
      <c r="U16" s="37" t="n">
        <v>506</v>
      </c>
      <c r="V16" s="37" t="n">
        <v>16142</v>
      </c>
      <c r="W16" s="38"/>
      <c r="X16" s="38"/>
      <c r="Y16" s="41"/>
      <c r="Z16" s="41"/>
      <c r="AA16" s="41"/>
      <c r="AB16" s="41"/>
    </row>
    <row r="17" customFormat="false" ht="23.45" hidden="false" customHeight="true" outlineLevel="0" collapsed="false">
      <c r="A17" s="34" t="s">
        <v>60</v>
      </c>
      <c r="B17" s="24" t="n">
        <v>1998</v>
      </c>
      <c r="C17" s="40" t="n">
        <v>719</v>
      </c>
      <c r="D17" s="35" t="n">
        <v>34</v>
      </c>
      <c r="E17" s="35" t="n">
        <v>8</v>
      </c>
      <c r="F17" s="35" t="n">
        <v>5</v>
      </c>
      <c r="G17" s="35" t="n">
        <v>10</v>
      </c>
      <c r="H17" s="35" t="n">
        <v>3</v>
      </c>
      <c r="I17" s="35" t="n">
        <v>20</v>
      </c>
      <c r="J17" s="35" t="n">
        <v>15</v>
      </c>
      <c r="K17" s="36" t="n">
        <v>0</v>
      </c>
      <c r="L17" s="35" t="n">
        <v>2</v>
      </c>
      <c r="M17" s="35" t="n">
        <v>41</v>
      </c>
      <c r="N17" s="36" t="n">
        <v>0</v>
      </c>
      <c r="O17" s="35" t="n">
        <v>14</v>
      </c>
      <c r="P17" s="35" t="n">
        <v>7</v>
      </c>
      <c r="Q17" s="35" t="n">
        <v>15</v>
      </c>
      <c r="R17" s="35" t="n">
        <v>475</v>
      </c>
      <c r="S17" s="35" t="n">
        <v>70</v>
      </c>
      <c r="T17" s="35" t="n">
        <v>17012</v>
      </c>
      <c r="U17" s="37" t="n">
        <v>497</v>
      </c>
      <c r="V17" s="37" t="n">
        <v>16515</v>
      </c>
      <c r="W17" s="38"/>
      <c r="X17" s="38"/>
      <c r="Y17" s="41"/>
      <c r="Z17" s="41"/>
      <c r="AA17" s="41"/>
      <c r="AB17" s="41"/>
    </row>
    <row r="18" customFormat="false" ht="23.45" hidden="false" customHeight="true" outlineLevel="0" collapsed="false">
      <c r="A18" s="34" t="s">
        <v>61</v>
      </c>
      <c r="B18" s="24" t="n">
        <v>1999</v>
      </c>
      <c r="C18" s="40" t="n">
        <v>700</v>
      </c>
      <c r="D18" s="35" t="n">
        <v>35</v>
      </c>
      <c r="E18" s="35" t="n">
        <v>8</v>
      </c>
      <c r="F18" s="35" t="n">
        <v>5</v>
      </c>
      <c r="G18" s="35" t="n">
        <v>10</v>
      </c>
      <c r="H18" s="35" t="n">
        <v>3</v>
      </c>
      <c r="I18" s="35" t="n">
        <v>20</v>
      </c>
      <c r="J18" s="35" t="n">
        <v>15</v>
      </c>
      <c r="K18" s="36" t="n">
        <v>0</v>
      </c>
      <c r="L18" s="35" t="n">
        <v>2</v>
      </c>
      <c r="M18" s="35" t="n">
        <v>46</v>
      </c>
      <c r="N18" s="36" t="n">
        <v>0</v>
      </c>
      <c r="O18" s="35" t="n">
        <v>11</v>
      </c>
      <c r="P18" s="35" t="n">
        <v>8</v>
      </c>
      <c r="Q18" s="35" t="n">
        <v>14</v>
      </c>
      <c r="R18" s="35" t="n">
        <v>459</v>
      </c>
      <c r="S18" s="35" t="n">
        <v>64</v>
      </c>
      <c r="T18" s="35" t="n">
        <v>17070</v>
      </c>
      <c r="U18" s="37" t="n">
        <v>481</v>
      </c>
      <c r="V18" s="37" t="n">
        <v>16589</v>
      </c>
      <c r="W18" s="38"/>
      <c r="X18" s="38"/>
      <c r="Y18" s="41"/>
      <c r="Z18" s="41"/>
      <c r="AA18" s="41"/>
      <c r="AB18" s="41"/>
    </row>
    <row r="19" customFormat="false" ht="23.45" hidden="false" customHeight="true" outlineLevel="0" collapsed="false">
      <c r="A19" s="34" t="s">
        <v>62</v>
      </c>
      <c r="B19" s="24" t="n">
        <v>2000</v>
      </c>
      <c r="C19" s="40" t="n">
        <v>669</v>
      </c>
      <c r="D19" s="35" t="n">
        <v>35</v>
      </c>
      <c r="E19" s="35" t="n">
        <v>8</v>
      </c>
      <c r="F19" s="35" t="n">
        <v>4</v>
      </c>
      <c r="G19" s="35" t="n">
        <v>8</v>
      </c>
      <c r="H19" s="35" t="n">
        <v>3</v>
      </c>
      <c r="I19" s="35" t="n">
        <v>20</v>
      </c>
      <c r="J19" s="35" t="n">
        <v>15</v>
      </c>
      <c r="K19" s="36" t="n">
        <v>1</v>
      </c>
      <c r="L19" s="35" t="n">
        <v>2</v>
      </c>
      <c r="M19" s="35" t="n">
        <v>47</v>
      </c>
      <c r="N19" s="36" t="n">
        <v>0</v>
      </c>
      <c r="O19" s="35" t="n">
        <v>12</v>
      </c>
      <c r="P19" s="35" t="n">
        <v>8</v>
      </c>
      <c r="Q19" s="35" t="n">
        <v>13</v>
      </c>
      <c r="R19" s="35" t="n">
        <v>443</v>
      </c>
      <c r="S19" s="35" t="n">
        <v>50</v>
      </c>
      <c r="T19" s="35" t="n">
        <v>17413</v>
      </c>
      <c r="U19" s="37" t="n">
        <v>483</v>
      </c>
      <c r="V19" s="37" t="n">
        <v>16930</v>
      </c>
      <c r="W19" s="38"/>
      <c r="X19" s="38"/>
      <c r="Y19" s="41"/>
      <c r="Z19" s="41"/>
      <c r="AA19" s="41"/>
      <c r="AB19" s="41"/>
    </row>
    <row r="20" customFormat="false" ht="23.45" hidden="false" customHeight="true" outlineLevel="0" collapsed="false">
      <c r="A20" s="34" t="s">
        <v>63</v>
      </c>
      <c r="B20" s="24" t="n">
        <v>2001</v>
      </c>
      <c r="C20" s="40" t="n">
        <v>637</v>
      </c>
      <c r="D20" s="35" t="n">
        <v>35</v>
      </c>
      <c r="E20" s="35" t="n">
        <v>8</v>
      </c>
      <c r="F20" s="35" t="n">
        <v>4</v>
      </c>
      <c r="G20" s="35" t="n">
        <v>6</v>
      </c>
      <c r="H20" s="35" t="n">
        <v>3</v>
      </c>
      <c r="I20" s="35" t="n">
        <v>20</v>
      </c>
      <c r="J20" s="35" t="n">
        <v>15</v>
      </c>
      <c r="K20" s="36" t="n">
        <v>1</v>
      </c>
      <c r="L20" s="35" t="n">
        <v>2</v>
      </c>
      <c r="M20" s="35" t="n">
        <v>48</v>
      </c>
      <c r="N20" s="36" t="n">
        <v>0</v>
      </c>
      <c r="O20" s="35" t="n">
        <v>11</v>
      </c>
      <c r="P20" s="35" t="n">
        <v>9</v>
      </c>
      <c r="Q20" s="35" t="n">
        <v>14</v>
      </c>
      <c r="R20" s="35" t="n">
        <v>419</v>
      </c>
      <c r="S20" s="35" t="n">
        <v>42</v>
      </c>
      <c r="T20" s="35" t="n">
        <v>17628</v>
      </c>
      <c r="U20" s="37" t="n">
        <v>492</v>
      </c>
      <c r="V20" s="37" t="n">
        <v>17136</v>
      </c>
      <c r="W20" s="38"/>
      <c r="X20" s="38"/>
      <c r="Y20" s="41"/>
      <c r="Z20" s="41"/>
      <c r="AA20" s="41"/>
      <c r="AB20" s="41"/>
    </row>
    <row r="21" customFormat="false" ht="23.45" hidden="false" customHeight="true" outlineLevel="0" collapsed="false">
      <c r="A21" s="34" t="s">
        <v>64</v>
      </c>
      <c r="B21" s="24" t="n">
        <v>2002</v>
      </c>
      <c r="C21" s="40" t="n">
        <v>610</v>
      </c>
      <c r="D21" s="35" t="n">
        <v>34</v>
      </c>
      <c r="E21" s="35" t="n">
        <v>8</v>
      </c>
      <c r="F21" s="35" t="n">
        <v>4</v>
      </c>
      <c r="G21" s="35" t="n">
        <v>6</v>
      </c>
      <c r="H21" s="35" t="n">
        <v>3</v>
      </c>
      <c r="I21" s="35" t="n">
        <v>20</v>
      </c>
      <c r="J21" s="35" t="n">
        <v>15</v>
      </c>
      <c r="K21" s="36" t="n">
        <v>1</v>
      </c>
      <c r="L21" s="35" t="n">
        <v>2</v>
      </c>
      <c r="M21" s="35" t="n">
        <v>50</v>
      </c>
      <c r="N21" s="36" t="n">
        <v>0</v>
      </c>
      <c r="O21" s="35" t="n">
        <v>11</v>
      </c>
      <c r="P21" s="35" t="n">
        <v>9</v>
      </c>
      <c r="Q21" s="35" t="n">
        <v>14</v>
      </c>
      <c r="R21" s="35" t="n">
        <v>399</v>
      </c>
      <c r="S21" s="35" t="n">
        <v>34</v>
      </c>
      <c r="T21" s="35" t="n">
        <v>17618</v>
      </c>
      <c r="U21" s="37" t="n">
        <v>477</v>
      </c>
      <c r="V21" s="37" t="n">
        <v>17141</v>
      </c>
      <c r="W21" s="38"/>
      <c r="X21" s="38"/>
      <c r="Y21" s="41"/>
      <c r="Z21" s="41"/>
      <c r="AA21" s="41"/>
      <c r="AB21" s="41"/>
    </row>
    <row r="22" customFormat="false" ht="23.45" hidden="false" customHeight="true" outlineLevel="0" collapsed="false">
      <c r="A22" s="34" t="s">
        <v>65</v>
      </c>
      <c r="B22" s="24" t="n">
        <v>2003</v>
      </c>
      <c r="C22" s="40" t="n">
        <v>594</v>
      </c>
      <c r="D22" s="35" t="n">
        <v>35</v>
      </c>
      <c r="E22" s="35" t="n">
        <v>8</v>
      </c>
      <c r="F22" s="35" t="n">
        <v>3</v>
      </c>
      <c r="G22" s="35" t="n">
        <v>6</v>
      </c>
      <c r="H22" s="35" t="n">
        <v>3</v>
      </c>
      <c r="I22" s="35" t="n">
        <v>20</v>
      </c>
      <c r="J22" s="35" t="n">
        <v>15</v>
      </c>
      <c r="K22" s="36" t="n">
        <v>1</v>
      </c>
      <c r="L22" s="35" t="n">
        <v>2</v>
      </c>
      <c r="M22" s="35" t="n">
        <v>50</v>
      </c>
      <c r="N22" s="36" t="n">
        <v>0</v>
      </c>
      <c r="O22" s="35" t="n">
        <v>11</v>
      </c>
      <c r="P22" s="35" t="n">
        <v>9</v>
      </c>
      <c r="Q22" s="35" t="n">
        <v>14</v>
      </c>
      <c r="R22" s="35" t="n">
        <v>383</v>
      </c>
      <c r="S22" s="35" t="n">
        <v>34</v>
      </c>
      <c r="T22" s="35" t="n">
        <v>18183</v>
      </c>
      <c r="U22" s="37" t="n">
        <v>480</v>
      </c>
      <c r="V22" s="37" t="n">
        <v>17703</v>
      </c>
      <c r="W22" s="38"/>
      <c r="X22" s="38"/>
      <c r="Y22" s="41"/>
      <c r="Z22" s="41"/>
      <c r="AA22" s="41"/>
      <c r="AB22" s="41"/>
    </row>
    <row r="23" customFormat="false" ht="23.45" hidden="false" customHeight="true" outlineLevel="0" collapsed="false">
      <c r="A23" s="34" t="s">
        <v>66</v>
      </c>
      <c r="B23" s="24" t="n">
        <v>2004</v>
      </c>
      <c r="C23" s="40" t="n">
        <v>590</v>
      </c>
      <c r="D23" s="35" t="n">
        <v>34</v>
      </c>
      <c r="E23" s="35" t="n">
        <v>8</v>
      </c>
      <c r="F23" s="35" t="n">
        <v>3</v>
      </c>
      <c r="G23" s="35" t="n">
        <v>5</v>
      </c>
      <c r="H23" s="35" t="n">
        <v>4</v>
      </c>
      <c r="I23" s="35" t="n">
        <v>17</v>
      </c>
      <c r="J23" s="35" t="n">
        <v>15</v>
      </c>
      <c r="K23" s="36" t="n">
        <v>2</v>
      </c>
      <c r="L23" s="35" t="n">
        <v>2</v>
      </c>
      <c r="M23" s="35" t="n">
        <v>52</v>
      </c>
      <c r="N23" s="36" t="n">
        <v>0</v>
      </c>
      <c r="O23" s="35" t="n">
        <v>11</v>
      </c>
      <c r="P23" s="35" t="n">
        <v>9</v>
      </c>
      <c r="Q23" s="35" t="n">
        <v>14</v>
      </c>
      <c r="R23" s="35" t="n">
        <v>382</v>
      </c>
      <c r="S23" s="35" t="n">
        <v>32</v>
      </c>
      <c r="T23" s="35" t="n">
        <v>18650</v>
      </c>
      <c r="U23" s="37" t="n">
        <v>481</v>
      </c>
      <c r="V23" s="37" t="n">
        <v>18169</v>
      </c>
      <c r="W23" s="38"/>
      <c r="X23" s="38"/>
      <c r="Y23" s="41"/>
      <c r="Z23" s="41"/>
      <c r="AA23" s="41"/>
      <c r="AB23" s="41"/>
    </row>
    <row r="24" s="41" customFormat="true" ht="23.45" hidden="false" customHeight="true" outlineLevel="0" collapsed="false">
      <c r="A24" s="34" t="s">
        <v>67</v>
      </c>
      <c r="B24" s="24" t="n">
        <v>2005</v>
      </c>
      <c r="C24" s="40" t="n">
        <v>556</v>
      </c>
      <c r="D24" s="35" t="n">
        <v>35</v>
      </c>
      <c r="E24" s="35" t="n">
        <v>1</v>
      </c>
      <c r="F24" s="35" t="n">
        <v>3</v>
      </c>
      <c r="G24" s="35" t="n">
        <v>4</v>
      </c>
      <c r="H24" s="35" t="n">
        <v>5</v>
      </c>
      <c r="I24" s="35" t="n">
        <v>14</v>
      </c>
      <c r="J24" s="35" t="n">
        <v>15</v>
      </c>
      <c r="K24" s="36" t="n">
        <v>2</v>
      </c>
      <c r="L24" s="35" t="n">
        <v>1</v>
      </c>
      <c r="M24" s="35" t="n">
        <v>55</v>
      </c>
      <c r="N24" s="36" t="n">
        <v>0</v>
      </c>
      <c r="O24" s="35" t="n">
        <v>11</v>
      </c>
      <c r="P24" s="35" t="n">
        <v>9</v>
      </c>
      <c r="Q24" s="35" t="n">
        <v>13</v>
      </c>
      <c r="R24" s="35" t="n">
        <v>364</v>
      </c>
      <c r="S24" s="35" t="n">
        <v>24</v>
      </c>
      <c r="T24" s="35" t="n">
        <v>18877</v>
      </c>
      <c r="U24" s="35" t="n">
        <v>473</v>
      </c>
      <c r="V24" s="35" t="n">
        <v>18404</v>
      </c>
      <c r="W24" s="42"/>
      <c r="X24" s="42"/>
    </row>
    <row r="25" customFormat="false" ht="23.45" hidden="false" customHeight="true" outlineLevel="0" collapsed="false">
      <c r="A25" s="34" t="s">
        <v>68</v>
      </c>
      <c r="B25" s="24" t="n">
        <v>2006</v>
      </c>
      <c r="C25" s="40" t="n">
        <v>547</v>
      </c>
      <c r="D25" s="35" t="n">
        <v>35</v>
      </c>
      <c r="E25" s="35" t="n">
        <v>1</v>
      </c>
      <c r="F25" s="35" t="n">
        <v>3</v>
      </c>
      <c r="G25" s="35" t="n">
        <v>4</v>
      </c>
      <c r="H25" s="35" t="n">
        <v>5</v>
      </c>
      <c r="I25" s="35" t="n">
        <v>14</v>
      </c>
      <c r="J25" s="35" t="n">
        <v>15</v>
      </c>
      <c r="K25" s="36" t="n">
        <v>2</v>
      </c>
      <c r="L25" s="35" t="n">
        <v>1</v>
      </c>
      <c r="M25" s="35" t="n">
        <v>58</v>
      </c>
      <c r="N25" s="36" t="n">
        <v>0</v>
      </c>
      <c r="O25" s="35" t="n">
        <v>11</v>
      </c>
      <c r="P25" s="35" t="n">
        <v>9</v>
      </c>
      <c r="Q25" s="35" t="n">
        <v>13</v>
      </c>
      <c r="R25" s="35" t="n">
        <v>353</v>
      </c>
      <c r="S25" s="35" t="n">
        <v>23</v>
      </c>
      <c r="T25" s="35" t="n">
        <v>19135</v>
      </c>
      <c r="U25" s="35" t="n">
        <v>468</v>
      </c>
      <c r="V25" s="35" t="n">
        <v>18667</v>
      </c>
      <c r="W25" s="42"/>
      <c r="X25" s="42"/>
      <c r="Y25" s="41"/>
      <c r="Z25" s="41"/>
      <c r="AA25" s="41"/>
      <c r="AB25" s="41"/>
      <c r="AC25" s="41"/>
      <c r="AD25" s="41"/>
      <c r="AE25" s="41"/>
    </row>
    <row r="26" customFormat="false" ht="23.45" hidden="false" customHeight="true" outlineLevel="0" collapsed="false">
      <c r="A26" s="43" t="s">
        <v>69</v>
      </c>
      <c r="B26" s="44" t="n">
        <v>2007</v>
      </c>
      <c r="C26" s="45" t="n">
        <v>530</v>
      </c>
      <c r="D26" s="46" t="n">
        <v>35</v>
      </c>
      <c r="E26" s="46" t="n">
        <v>1</v>
      </c>
      <c r="F26" s="46" t="n">
        <v>3</v>
      </c>
      <c r="G26" s="46" t="n">
        <v>4</v>
      </c>
      <c r="H26" s="46" t="n">
        <v>5</v>
      </c>
      <c r="I26" s="46" t="n">
        <v>14</v>
      </c>
      <c r="J26" s="46" t="n">
        <v>15</v>
      </c>
      <c r="K26" s="47" t="n">
        <v>2</v>
      </c>
      <c r="L26" s="46" t="n">
        <v>1</v>
      </c>
      <c r="M26" s="46" t="n">
        <v>57</v>
      </c>
      <c r="N26" s="46" t="n">
        <v>8</v>
      </c>
      <c r="O26" s="46" t="n">
        <v>11</v>
      </c>
      <c r="P26" s="46" t="n">
        <v>9</v>
      </c>
      <c r="Q26" s="46" t="n">
        <v>13</v>
      </c>
      <c r="R26" s="46" t="n">
        <v>330</v>
      </c>
      <c r="S26" s="46" t="n">
        <v>22</v>
      </c>
      <c r="T26" s="46" t="n">
        <v>19370</v>
      </c>
      <c r="U26" s="46" t="n">
        <v>461</v>
      </c>
      <c r="V26" s="46" t="n">
        <v>18909</v>
      </c>
      <c r="W26" s="38"/>
      <c r="X26" s="38"/>
      <c r="Y26" s="41"/>
      <c r="Z26" s="41"/>
      <c r="AA26" s="41"/>
      <c r="AB26" s="41"/>
    </row>
    <row r="27" s="33" customFormat="true" ht="23.45" hidden="false" customHeight="true" outlineLevel="0" collapsed="false">
      <c r="A27" s="29"/>
      <c r="B27" s="30"/>
      <c r="C27" s="31" t="s">
        <v>70</v>
      </c>
      <c r="D27" s="31"/>
      <c r="E27" s="31"/>
      <c r="F27" s="31"/>
      <c r="G27" s="31"/>
      <c r="H27" s="31"/>
      <c r="I27" s="31"/>
      <c r="J27" s="31"/>
      <c r="K27" s="32" t="s">
        <v>71</v>
      </c>
      <c r="L27" s="32"/>
      <c r="M27" s="32"/>
      <c r="N27" s="32"/>
      <c r="O27" s="32"/>
      <c r="P27" s="32"/>
      <c r="Q27" s="32"/>
      <c r="R27" s="32"/>
      <c r="S27" s="32"/>
      <c r="T27" s="32"/>
      <c r="U27" s="32"/>
      <c r="V27" s="32"/>
    </row>
    <row r="28" s="50" customFormat="true" ht="23.45" hidden="false" customHeight="true" outlineLevel="0" collapsed="false">
      <c r="A28" s="34" t="s">
        <v>56</v>
      </c>
      <c r="B28" s="24" t="n">
        <v>1994</v>
      </c>
      <c r="C28" s="48" t="n">
        <v>2.22222222222222</v>
      </c>
      <c r="D28" s="49" t="n">
        <v>3.125</v>
      </c>
      <c r="E28" s="49" t="s">
        <v>72</v>
      </c>
      <c r="F28" s="49" t="s">
        <v>72</v>
      </c>
      <c r="G28" s="49" t="s">
        <v>72</v>
      </c>
      <c r="H28" s="49" t="s">
        <v>72</v>
      </c>
      <c r="I28" s="49" t="s">
        <v>72</v>
      </c>
      <c r="J28" s="49" t="n">
        <v>7.14285714285714</v>
      </c>
      <c r="K28" s="49" t="s">
        <v>72</v>
      </c>
      <c r="L28" s="49" t="s">
        <v>72</v>
      </c>
      <c r="M28" s="49" t="n">
        <v>4.16666666666667</v>
      </c>
      <c r="N28" s="49" t="s">
        <v>72</v>
      </c>
      <c r="O28" s="49" t="n">
        <v>5.26315789473684</v>
      </c>
      <c r="P28" s="49" t="s">
        <v>72</v>
      </c>
      <c r="Q28" s="49" t="n">
        <v>-5.88235294117647</v>
      </c>
      <c r="R28" s="49" t="n">
        <v>0.909090909090909</v>
      </c>
      <c r="S28" s="49" t="n">
        <v>8</v>
      </c>
      <c r="T28" s="49" t="n">
        <v>4.71512770137525</v>
      </c>
      <c r="U28" s="49" t="n">
        <v>-0.618556701030928</v>
      </c>
      <c r="V28" s="49" t="n">
        <v>4.9030289823491</v>
      </c>
    </row>
    <row r="29" s="50" customFormat="true" ht="23.45" hidden="false" customHeight="true" outlineLevel="0" collapsed="false">
      <c r="A29" s="34" t="s">
        <v>57</v>
      </c>
      <c r="B29" s="24" t="n">
        <v>1995</v>
      </c>
      <c r="C29" s="48" t="n">
        <v>-4.95169082125604</v>
      </c>
      <c r="D29" s="49" t="n">
        <v>-3.03030303030303</v>
      </c>
      <c r="E29" s="49" t="s">
        <v>72</v>
      </c>
      <c r="F29" s="49" t="s">
        <v>72</v>
      </c>
      <c r="G29" s="49" t="s">
        <v>72</v>
      </c>
      <c r="H29" s="49" t="s">
        <v>72</v>
      </c>
      <c r="I29" s="49" t="s">
        <v>72</v>
      </c>
      <c r="J29" s="49" t="s">
        <v>72</v>
      </c>
      <c r="K29" s="49" t="s">
        <v>72</v>
      </c>
      <c r="L29" s="49" t="s">
        <v>72</v>
      </c>
      <c r="M29" s="49" t="n">
        <v>12</v>
      </c>
      <c r="N29" s="49" t="s">
        <v>72</v>
      </c>
      <c r="O29" s="49" t="n">
        <v>-10</v>
      </c>
      <c r="P29" s="49" t="s">
        <v>72</v>
      </c>
      <c r="Q29" s="49" t="s">
        <v>72</v>
      </c>
      <c r="R29" s="49" t="n">
        <v>-5.22522522522523</v>
      </c>
      <c r="S29" s="49" t="n">
        <v>-9.25925925925926</v>
      </c>
      <c r="T29" s="49" t="n">
        <v>2.66684534977218</v>
      </c>
      <c r="U29" s="49" t="n">
        <v>3.11203319502075</v>
      </c>
      <c r="V29" s="49" t="n">
        <v>2.65198725938236</v>
      </c>
    </row>
    <row r="30" s="41" customFormat="true" ht="23.45" hidden="false" customHeight="true" outlineLevel="0" collapsed="false">
      <c r="A30" s="34" t="s">
        <v>58</v>
      </c>
      <c r="B30" s="24" t="n">
        <v>1996</v>
      </c>
      <c r="C30" s="48" t="n">
        <v>-1.77890724269377</v>
      </c>
      <c r="D30" s="49" t="s">
        <v>72</v>
      </c>
      <c r="E30" s="49" t="s">
        <v>72</v>
      </c>
      <c r="F30" s="49" t="s">
        <v>72</v>
      </c>
      <c r="G30" s="49" t="s">
        <v>72</v>
      </c>
      <c r="H30" s="49" t="s">
        <v>72</v>
      </c>
      <c r="I30" s="49" t="s">
        <v>72</v>
      </c>
      <c r="J30" s="49" t="s">
        <v>72</v>
      </c>
      <c r="K30" s="49" t="s">
        <v>72</v>
      </c>
      <c r="L30" s="49" t="s">
        <v>72</v>
      </c>
      <c r="M30" s="49" t="n">
        <v>14.2857142857143</v>
      </c>
      <c r="N30" s="49" t="s">
        <v>72</v>
      </c>
      <c r="O30" s="49" t="n">
        <v>-16.6666666666667</v>
      </c>
      <c r="P30" s="49" t="n">
        <v>16.6666666666667</v>
      </c>
      <c r="Q30" s="49" t="n">
        <v>6.25</v>
      </c>
      <c r="R30" s="49" t="n">
        <v>-1.33079847908745</v>
      </c>
      <c r="S30" s="49" t="n">
        <v>-10.2040816326531</v>
      </c>
      <c r="T30" s="49" t="n">
        <v>3.58960971152591</v>
      </c>
      <c r="U30" s="49" t="s">
        <v>72</v>
      </c>
      <c r="V30" s="49" t="n">
        <v>3.70994940978078</v>
      </c>
    </row>
    <row r="31" s="41" customFormat="true" ht="23.45" hidden="false" customHeight="true" outlineLevel="0" collapsed="false">
      <c r="A31" s="34" t="s">
        <v>59</v>
      </c>
      <c r="B31" s="24" t="n">
        <v>1997</v>
      </c>
      <c r="C31" s="48" t="n">
        <v>-2.97542043984476</v>
      </c>
      <c r="D31" s="49" t="n">
        <v>3.125</v>
      </c>
      <c r="E31" s="49" t="s">
        <v>72</v>
      </c>
      <c r="F31" s="49" t="s">
        <v>72</v>
      </c>
      <c r="G31" s="49" t="s">
        <v>72</v>
      </c>
      <c r="H31" s="49" t="s">
        <v>72</v>
      </c>
      <c r="I31" s="49" t="s">
        <v>72</v>
      </c>
      <c r="J31" s="49" t="s">
        <v>72</v>
      </c>
      <c r="K31" s="49" t="s">
        <v>72</v>
      </c>
      <c r="L31" s="49" t="n">
        <v>100</v>
      </c>
      <c r="M31" s="49" t="n">
        <v>9.375</v>
      </c>
      <c r="N31" s="49" t="s">
        <v>72</v>
      </c>
      <c r="O31" s="49" t="n">
        <v>6.66666666666667</v>
      </c>
      <c r="P31" s="49" t="s">
        <v>72</v>
      </c>
      <c r="Q31" s="49" t="n">
        <v>-5.88235294117647</v>
      </c>
      <c r="R31" s="49" t="n">
        <v>-4.04624277456647</v>
      </c>
      <c r="S31" s="49" t="n">
        <v>-7.95454545454545</v>
      </c>
      <c r="T31" s="49" t="n">
        <v>4.88911290322581</v>
      </c>
      <c r="U31" s="49" t="n">
        <v>1.81086519114688</v>
      </c>
      <c r="V31" s="49" t="n">
        <v>4.98861788617886</v>
      </c>
    </row>
    <row r="32" s="41" customFormat="true" ht="23.45" hidden="false" customHeight="true" outlineLevel="0" collapsed="false">
      <c r="A32" s="34" t="s">
        <v>60</v>
      </c>
      <c r="B32" s="24" t="n">
        <v>1998</v>
      </c>
      <c r="C32" s="48" t="n">
        <v>-4.13333333333333</v>
      </c>
      <c r="D32" s="49" t="n">
        <v>3.03030303030303</v>
      </c>
      <c r="E32" s="49" t="s">
        <v>72</v>
      </c>
      <c r="F32" s="49" t="s">
        <v>72</v>
      </c>
      <c r="G32" s="49" t="n">
        <v>-9.09090909090909</v>
      </c>
      <c r="H32" s="49" t="s">
        <v>72</v>
      </c>
      <c r="I32" s="49" t="s">
        <v>72</v>
      </c>
      <c r="J32" s="49" t="s">
        <v>72</v>
      </c>
      <c r="K32" s="49" t="s">
        <v>72</v>
      </c>
      <c r="L32" s="49" t="s">
        <v>72</v>
      </c>
      <c r="M32" s="49" t="n">
        <v>17.1428571428571</v>
      </c>
      <c r="N32" s="49" t="s">
        <v>72</v>
      </c>
      <c r="O32" s="49" t="n">
        <v>-12.5</v>
      </c>
      <c r="P32" s="49" t="s">
        <v>72</v>
      </c>
      <c r="Q32" s="49" t="n">
        <v>-6.25</v>
      </c>
      <c r="R32" s="49" t="n">
        <v>-4.61847389558233</v>
      </c>
      <c r="S32" s="49" t="n">
        <v>-13.5802469135802</v>
      </c>
      <c r="T32" s="49" t="n">
        <v>2.1864488226814</v>
      </c>
      <c r="U32" s="49" t="n">
        <v>-1.77865612648221</v>
      </c>
      <c r="V32" s="49" t="n">
        <v>2.31074216330071</v>
      </c>
    </row>
    <row r="33" s="41" customFormat="true" ht="23.45" hidden="false" customHeight="true" outlineLevel="0" collapsed="false">
      <c r="A33" s="34" t="s">
        <v>61</v>
      </c>
      <c r="B33" s="24" t="n">
        <v>1999</v>
      </c>
      <c r="C33" s="48" t="n">
        <v>-2.64255910987483</v>
      </c>
      <c r="D33" s="49" t="n">
        <v>2.94117647058824</v>
      </c>
      <c r="E33" s="49" t="s">
        <v>72</v>
      </c>
      <c r="F33" s="49" t="s">
        <v>72</v>
      </c>
      <c r="G33" s="49" t="s">
        <v>72</v>
      </c>
      <c r="H33" s="49" t="s">
        <v>72</v>
      </c>
      <c r="I33" s="49" t="s">
        <v>72</v>
      </c>
      <c r="J33" s="49" t="s">
        <v>72</v>
      </c>
      <c r="K33" s="49" t="s">
        <v>72</v>
      </c>
      <c r="L33" s="49" t="s">
        <v>72</v>
      </c>
      <c r="M33" s="49" t="n">
        <v>12.1951219512195</v>
      </c>
      <c r="N33" s="49" t="s">
        <v>72</v>
      </c>
      <c r="O33" s="49" t="n">
        <v>-21.4285714285714</v>
      </c>
      <c r="P33" s="49" t="n">
        <v>14.2857142857143</v>
      </c>
      <c r="Q33" s="49" t="n">
        <v>-6.66666666666667</v>
      </c>
      <c r="R33" s="49" t="n">
        <v>-3.36842105263158</v>
      </c>
      <c r="S33" s="49" t="n">
        <v>-8.57142857142857</v>
      </c>
      <c r="T33" s="49" t="n">
        <v>0.340935810016459</v>
      </c>
      <c r="U33" s="49" t="n">
        <v>-3.21931589537223</v>
      </c>
      <c r="V33" s="49" t="n">
        <v>0.448077505298214</v>
      </c>
    </row>
    <row r="34" s="41" customFormat="true" ht="23.45" hidden="false" customHeight="true" outlineLevel="0" collapsed="false">
      <c r="A34" s="34" t="s">
        <v>62</v>
      </c>
      <c r="B34" s="24" t="n">
        <v>2000</v>
      </c>
      <c r="C34" s="48" t="n">
        <v>-4.42857142857143</v>
      </c>
      <c r="D34" s="49" t="s">
        <v>72</v>
      </c>
      <c r="E34" s="49" t="s">
        <v>72</v>
      </c>
      <c r="F34" s="49" t="n">
        <v>-20</v>
      </c>
      <c r="G34" s="49" t="n">
        <v>-20</v>
      </c>
      <c r="H34" s="49" t="s">
        <v>72</v>
      </c>
      <c r="I34" s="49" t="s">
        <v>72</v>
      </c>
      <c r="J34" s="49" t="s">
        <v>72</v>
      </c>
      <c r="K34" s="49" t="s">
        <v>72</v>
      </c>
      <c r="L34" s="49" t="s">
        <v>72</v>
      </c>
      <c r="M34" s="49" t="n">
        <v>2.17391304347826</v>
      </c>
      <c r="N34" s="49" t="s">
        <v>72</v>
      </c>
      <c r="O34" s="49" t="n">
        <v>9.09090909090909</v>
      </c>
      <c r="P34" s="49" t="s">
        <v>72</v>
      </c>
      <c r="Q34" s="49" t="n">
        <v>-7.14285714285714</v>
      </c>
      <c r="R34" s="49" t="n">
        <v>-3.48583877995643</v>
      </c>
      <c r="S34" s="49" t="n">
        <v>-21.875</v>
      </c>
      <c r="T34" s="49" t="n">
        <v>2.00937316930287</v>
      </c>
      <c r="U34" s="49" t="n">
        <v>0.415800415800416</v>
      </c>
      <c r="V34" s="49" t="n">
        <v>2.05557899813129</v>
      </c>
    </row>
    <row r="35" s="41" customFormat="true" ht="23.45" hidden="false" customHeight="true" outlineLevel="0" collapsed="false">
      <c r="A35" s="34" t="s">
        <v>63</v>
      </c>
      <c r="B35" s="24" t="n">
        <v>2001</v>
      </c>
      <c r="C35" s="48" t="n">
        <v>-4.78325859491779</v>
      </c>
      <c r="D35" s="49" t="s">
        <v>72</v>
      </c>
      <c r="E35" s="49" t="s">
        <v>72</v>
      </c>
      <c r="F35" s="49" t="s">
        <v>72</v>
      </c>
      <c r="G35" s="49" t="n">
        <v>-25</v>
      </c>
      <c r="H35" s="49" t="s">
        <v>72</v>
      </c>
      <c r="I35" s="49" t="s">
        <v>72</v>
      </c>
      <c r="J35" s="49" t="s">
        <v>72</v>
      </c>
      <c r="K35" s="49" t="s">
        <v>72</v>
      </c>
      <c r="L35" s="49" t="s">
        <v>72</v>
      </c>
      <c r="M35" s="49" t="n">
        <v>2.12765957446809</v>
      </c>
      <c r="N35" s="49" t="s">
        <v>72</v>
      </c>
      <c r="O35" s="49" t="n">
        <v>-8.33333333333333</v>
      </c>
      <c r="P35" s="49" t="n">
        <v>12.5</v>
      </c>
      <c r="Q35" s="49" t="n">
        <v>7.69230769230769</v>
      </c>
      <c r="R35" s="49" t="n">
        <v>-5.4176072234763</v>
      </c>
      <c r="S35" s="49" t="n">
        <v>-16</v>
      </c>
      <c r="T35" s="49" t="n">
        <v>1.23470969964969</v>
      </c>
      <c r="U35" s="49" t="n">
        <v>1.86335403726708</v>
      </c>
      <c r="V35" s="49" t="n">
        <v>1.21677495569994</v>
      </c>
    </row>
    <row r="36" s="41" customFormat="true" ht="23.45" hidden="false" customHeight="true" outlineLevel="0" collapsed="false">
      <c r="A36" s="34" t="s">
        <v>64</v>
      </c>
      <c r="B36" s="24" t="n">
        <v>2002</v>
      </c>
      <c r="C36" s="48" t="n">
        <v>-4.23861852433281</v>
      </c>
      <c r="D36" s="49" t="n">
        <v>-2.85714285714286</v>
      </c>
      <c r="E36" s="49" t="s">
        <v>72</v>
      </c>
      <c r="F36" s="49" t="s">
        <v>72</v>
      </c>
      <c r="G36" s="49" t="s">
        <v>72</v>
      </c>
      <c r="H36" s="49" t="s">
        <v>72</v>
      </c>
      <c r="I36" s="49" t="s">
        <v>72</v>
      </c>
      <c r="J36" s="49" t="s">
        <v>72</v>
      </c>
      <c r="K36" s="49" t="s">
        <v>72</v>
      </c>
      <c r="L36" s="49" t="s">
        <v>72</v>
      </c>
      <c r="M36" s="49" t="n">
        <v>4.16666666666667</v>
      </c>
      <c r="N36" s="49" t="s">
        <v>72</v>
      </c>
      <c r="O36" s="49" t="s">
        <v>72</v>
      </c>
      <c r="P36" s="49" t="s">
        <v>72</v>
      </c>
      <c r="Q36" s="49" t="s">
        <v>72</v>
      </c>
      <c r="R36" s="49" t="n">
        <v>-4.77326968973747</v>
      </c>
      <c r="S36" s="49" t="n">
        <v>-19.047619047619</v>
      </c>
      <c r="T36" s="49" t="n">
        <v>-0.0567279328341275</v>
      </c>
      <c r="U36" s="49" t="n">
        <v>-3.04878048780488</v>
      </c>
      <c r="V36" s="49" t="n">
        <v>0.0291783380018674</v>
      </c>
    </row>
    <row r="37" s="41" customFormat="true" ht="23.45" hidden="false" customHeight="true" outlineLevel="0" collapsed="false">
      <c r="A37" s="34" t="s">
        <v>65</v>
      </c>
      <c r="B37" s="24" t="n">
        <v>2003</v>
      </c>
      <c r="C37" s="48" t="n">
        <v>-2.62295081967213</v>
      </c>
      <c r="D37" s="49" t="n">
        <v>2.94117647058824</v>
      </c>
      <c r="E37" s="49" t="s">
        <v>72</v>
      </c>
      <c r="F37" s="49" t="n">
        <v>-25</v>
      </c>
      <c r="G37" s="49" t="s">
        <v>72</v>
      </c>
      <c r="H37" s="49" t="s">
        <v>72</v>
      </c>
      <c r="I37" s="49" t="s">
        <v>72</v>
      </c>
      <c r="J37" s="49" t="s">
        <v>72</v>
      </c>
      <c r="K37" s="49" t="s">
        <v>72</v>
      </c>
      <c r="L37" s="49" t="s">
        <v>72</v>
      </c>
      <c r="M37" s="49" t="s">
        <v>72</v>
      </c>
      <c r="N37" s="49" t="s">
        <v>72</v>
      </c>
      <c r="O37" s="49" t="s">
        <v>72</v>
      </c>
      <c r="P37" s="49" t="s">
        <v>72</v>
      </c>
      <c r="Q37" s="49" t="s">
        <v>72</v>
      </c>
      <c r="R37" s="49" t="n">
        <v>-4.01002506265664</v>
      </c>
      <c r="S37" s="49" t="s">
        <v>72</v>
      </c>
      <c r="T37" s="49" t="n">
        <v>3.20694744011806</v>
      </c>
      <c r="U37" s="49" t="n">
        <v>0.628930817610063</v>
      </c>
      <c r="V37" s="49" t="n">
        <v>3.27868852459016</v>
      </c>
    </row>
    <row r="38" s="41" customFormat="true" ht="23.45" hidden="false" customHeight="true" outlineLevel="0" collapsed="false">
      <c r="A38" s="34" t="s">
        <v>66</v>
      </c>
      <c r="B38" s="24" t="n">
        <v>2004</v>
      </c>
      <c r="C38" s="48" t="n">
        <v>-0.673400673400673</v>
      </c>
      <c r="D38" s="49" t="n">
        <v>-2.85714285714286</v>
      </c>
      <c r="E38" s="49" t="s">
        <v>72</v>
      </c>
      <c r="F38" s="49" t="s">
        <v>72</v>
      </c>
      <c r="G38" s="49" t="n">
        <v>-16.6666666666667</v>
      </c>
      <c r="H38" s="49" t="n">
        <v>33.3333333333333</v>
      </c>
      <c r="I38" s="49" t="n">
        <v>-15</v>
      </c>
      <c r="J38" s="49" t="s">
        <v>72</v>
      </c>
      <c r="K38" s="49" t="n">
        <v>100</v>
      </c>
      <c r="L38" s="49" t="s">
        <v>72</v>
      </c>
      <c r="M38" s="49" t="n">
        <v>4</v>
      </c>
      <c r="N38" s="49" t="s">
        <v>72</v>
      </c>
      <c r="O38" s="49" t="s">
        <v>72</v>
      </c>
      <c r="P38" s="49" t="s">
        <v>72</v>
      </c>
      <c r="Q38" s="49" t="s">
        <v>72</v>
      </c>
      <c r="R38" s="49" t="n">
        <v>-0.261096605744125</v>
      </c>
      <c r="S38" s="49" t="n">
        <v>-5.88235294117647</v>
      </c>
      <c r="T38" s="49" t="n">
        <v>2.56833305835121</v>
      </c>
      <c r="U38" s="49" t="n">
        <v>0.208333333333333</v>
      </c>
      <c r="V38" s="49" t="n">
        <v>2.63232220527594</v>
      </c>
    </row>
    <row r="39" s="41" customFormat="true" ht="23.45" hidden="false" customHeight="true" outlineLevel="0" collapsed="false">
      <c r="A39" s="34" t="s">
        <v>67</v>
      </c>
      <c r="B39" s="24" t="n">
        <v>2005</v>
      </c>
      <c r="C39" s="48" t="n">
        <v>-5.76</v>
      </c>
      <c r="D39" s="49" t="n">
        <v>2.94</v>
      </c>
      <c r="E39" s="49" t="n">
        <v>-87.5</v>
      </c>
      <c r="F39" s="49" t="s">
        <v>72</v>
      </c>
      <c r="G39" s="49" t="n">
        <v>-20</v>
      </c>
      <c r="H39" s="49" t="n">
        <v>25</v>
      </c>
      <c r="I39" s="49" t="n">
        <v>-17.65</v>
      </c>
      <c r="J39" s="49" t="s">
        <v>72</v>
      </c>
      <c r="K39" s="49" t="s">
        <v>72</v>
      </c>
      <c r="L39" s="49" t="n">
        <v>-50</v>
      </c>
      <c r="M39" s="49" t="n">
        <v>5.77</v>
      </c>
      <c r="N39" s="49" t="s">
        <v>72</v>
      </c>
      <c r="O39" s="49" t="s">
        <v>72</v>
      </c>
      <c r="P39" s="49" t="s">
        <v>72</v>
      </c>
      <c r="Q39" s="49" t="n">
        <v>-7.14</v>
      </c>
      <c r="R39" s="49" t="n">
        <v>-4.71</v>
      </c>
      <c r="S39" s="49" t="n">
        <v>-25</v>
      </c>
      <c r="T39" s="49" t="n">
        <v>1.22</v>
      </c>
      <c r="U39" s="49" t="n">
        <v>-1.66</v>
      </c>
      <c r="V39" s="49" t="n">
        <v>1.29</v>
      </c>
    </row>
    <row r="40" s="41" customFormat="true" ht="23.45" hidden="false" customHeight="true" outlineLevel="0" collapsed="false">
      <c r="A40" s="34" t="s">
        <v>68</v>
      </c>
      <c r="B40" s="24" t="n">
        <v>2006</v>
      </c>
      <c r="C40" s="48" t="n">
        <v>-1.62</v>
      </c>
      <c r="D40" s="49" t="s">
        <v>72</v>
      </c>
      <c r="E40" s="49" t="s">
        <v>72</v>
      </c>
      <c r="F40" s="49" t="s">
        <v>72</v>
      </c>
      <c r="G40" s="49" t="s">
        <v>72</v>
      </c>
      <c r="H40" s="49" t="s">
        <v>72</v>
      </c>
      <c r="I40" s="49" t="s">
        <v>72</v>
      </c>
      <c r="J40" s="49" t="s">
        <v>72</v>
      </c>
      <c r="K40" s="49" t="s">
        <v>72</v>
      </c>
      <c r="L40" s="49" t="s">
        <v>72</v>
      </c>
      <c r="M40" s="49" t="n">
        <v>5.45</v>
      </c>
      <c r="N40" s="49" t="s">
        <v>72</v>
      </c>
      <c r="O40" s="49" t="s">
        <v>72</v>
      </c>
      <c r="P40" s="49" t="s">
        <v>72</v>
      </c>
      <c r="Q40" s="49" t="s">
        <v>72</v>
      </c>
      <c r="R40" s="49" t="n">
        <v>-3.02</v>
      </c>
      <c r="S40" s="49" t="n">
        <v>-4.17</v>
      </c>
      <c r="T40" s="49" t="n">
        <v>1.37</v>
      </c>
      <c r="U40" s="49" t="n">
        <v>-1.06</v>
      </c>
      <c r="V40" s="49" t="n">
        <v>1.43</v>
      </c>
    </row>
    <row r="41" customFormat="false" ht="23.45" hidden="false" customHeight="true" outlineLevel="0" collapsed="false">
      <c r="A41" s="43" t="s">
        <v>69</v>
      </c>
      <c r="B41" s="44" t="n">
        <v>2007</v>
      </c>
      <c r="C41" s="51" t="n">
        <v>-3.11</v>
      </c>
      <c r="D41" s="52" t="s">
        <v>72</v>
      </c>
      <c r="E41" s="52" t="s">
        <v>72</v>
      </c>
      <c r="F41" s="52" t="s">
        <v>72</v>
      </c>
      <c r="G41" s="52" t="s">
        <v>72</v>
      </c>
      <c r="H41" s="52" t="s">
        <v>72</v>
      </c>
      <c r="I41" s="52" t="s">
        <v>72</v>
      </c>
      <c r="J41" s="52" t="s">
        <v>72</v>
      </c>
      <c r="K41" s="52" t="s">
        <v>72</v>
      </c>
      <c r="L41" s="52" t="s">
        <v>72</v>
      </c>
      <c r="M41" s="52" t="n">
        <v>-1.72</v>
      </c>
      <c r="N41" s="52" t="s">
        <v>72</v>
      </c>
      <c r="O41" s="52" t="s">
        <v>72</v>
      </c>
      <c r="P41" s="52" t="s">
        <v>72</v>
      </c>
      <c r="Q41" s="52" t="s">
        <v>72</v>
      </c>
      <c r="R41" s="52" t="n">
        <v>-6.52</v>
      </c>
      <c r="S41" s="52" t="n">
        <v>-4.35</v>
      </c>
      <c r="T41" s="52" t="n">
        <v>1.23</v>
      </c>
      <c r="U41" s="52" t="n">
        <v>-1.5</v>
      </c>
      <c r="V41" s="52" t="n">
        <v>1.3</v>
      </c>
      <c r="W41" s="41"/>
      <c r="X41" s="41"/>
      <c r="Y41" s="41"/>
      <c r="Z41" s="41"/>
      <c r="AA41" s="41"/>
      <c r="AB41" s="41"/>
    </row>
    <row r="42" customFormat="false" ht="13.5" hidden="false" customHeight="true" outlineLevel="0" collapsed="false">
      <c r="U42" s="41"/>
    </row>
    <row r="43" customFormat="false" ht="14.25" hidden="false" customHeight="false" outlineLevel="0" collapsed="false">
      <c r="E43" s="41"/>
      <c r="F43" s="41"/>
      <c r="G43" s="41"/>
      <c r="H43" s="41"/>
      <c r="I43" s="41"/>
      <c r="J43" s="41"/>
      <c r="K43" s="41"/>
      <c r="L43" s="41"/>
      <c r="M43" s="41"/>
      <c r="N43" s="41"/>
    </row>
  </sheetData>
  <mergeCells count="33">
    <mergeCell ref="A1:J1"/>
    <mergeCell ref="K1:V1"/>
    <mergeCell ref="A2:I2"/>
    <mergeCell ref="C5:C10"/>
    <mergeCell ref="D5:J5"/>
    <mergeCell ref="K5:L5"/>
    <mergeCell ref="M5:S5"/>
    <mergeCell ref="T5:V5"/>
    <mergeCell ref="D6:D10"/>
    <mergeCell ref="E6:E10"/>
    <mergeCell ref="F6:F10"/>
    <mergeCell ref="G6:G10"/>
    <mergeCell ref="H6:H10"/>
    <mergeCell ref="I6:I10"/>
    <mergeCell ref="J6:J10"/>
    <mergeCell ref="K6:K10"/>
    <mergeCell ref="L6:L10"/>
    <mergeCell ref="M6:M10"/>
    <mergeCell ref="N6:N10"/>
    <mergeCell ref="O6:O10"/>
    <mergeCell ref="P6:P10"/>
    <mergeCell ref="Q6:Q10"/>
    <mergeCell ref="R6:R10"/>
    <mergeCell ref="S6:S10"/>
    <mergeCell ref="T6:T10"/>
    <mergeCell ref="U6:U10"/>
    <mergeCell ref="V6:V10"/>
    <mergeCell ref="A7:B7"/>
    <mergeCell ref="A8:B8"/>
    <mergeCell ref="C11:J11"/>
    <mergeCell ref="K11:V11"/>
    <mergeCell ref="C27:J27"/>
    <mergeCell ref="K27:V27"/>
  </mergeCells>
  <printOptions headings="false" gridLines="false" gridLinesSet="true" horizontalCentered="true" verticalCentered="false"/>
  <pageMargins left="0.511805555555556" right="0.551388888888889" top="1.1812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9921875" defaultRowHeight="14.25" zeroHeight="false" outlineLevelRow="0" outlineLevelCol="0"/>
  <cols>
    <col collapsed="false" customWidth="true" hidden="false" outlineLevel="0" max="1" min="1" style="1" width="11.87"/>
    <col collapsed="false" customWidth="true" hidden="false" outlineLevel="0" max="2" min="2" style="1" width="9.37"/>
    <col collapsed="false" customWidth="true" hidden="false" outlineLevel="0" max="3" min="3" style="1" width="10.62"/>
    <col collapsed="false" customWidth="true" hidden="false" outlineLevel="0" max="9" min="4" style="1" width="8.62"/>
    <col collapsed="false" customWidth="true" hidden="false" outlineLevel="0" max="10" min="10" style="1" width="10.62"/>
    <col collapsed="false" customWidth="true" hidden="false" outlineLevel="0" max="18" min="11" style="1" width="11.62"/>
    <col collapsed="false" customWidth="false" hidden="false" outlineLevel="0" max="257" min="19" style="1" width="8.99"/>
  </cols>
  <sheetData>
    <row r="1" s="4" customFormat="true" ht="30" hidden="false" customHeight="true" outlineLevel="0" collapsed="false">
      <c r="A1" s="2" t="s">
        <v>73</v>
      </c>
      <c r="B1" s="2"/>
      <c r="C1" s="2"/>
      <c r="D1" s="2"/>
      <c r="E1" s="2"/>
      <c r="F1" s="2"/>
      <c r="G1" s="2"/>
      <c r="H1" s="2"/>
      <c r="I1" s="2"/>
      <c r="J1" s="2"/>
      <c r="K1" s="3" t="s">
        <v>74</v>
      </c>
      <c r="L1" s="3"/>
      <c r="M1" s="3"/>
      <c r="N1" s="3"/>
      <c r="O1" s="3"/>
      <c r="P1" s="3"/>
      <c r="Q1" s="3"/>
      <c r="R1" s="3"/>
    </row>
    <row r="2" s="4" customFormat="true" ht="16.5" hidden="false" customHeight="true" outlineLevel="0" collapsed="false">
      <c r="A2" s="5" t="s">
        <v>2</v>
      </c>
      <c r="B2" s="5"/>
      <c r="C2" s="5"/>
      <c r="D2" s="5"/>
      <c r="E2" s="5"/>
      <c r="F2" s="5"/>
      <c r="G2" s="5"/>
      <c r="H2" s="5"/>
      <c r="I2" s="5"/>
      <c r="J2" s="5"/>
      <c r="K2" s="6"/>
      <c r="L2" s="6"/>
      <c r="M2" s="6"/>
      <c r="N2" s="6"/>
      <c r="O2" s="6"/>
      <c r="P2" s="6"/>
      <c r="Q2" s="6"/>
      <c r="R2" s="6"/>
    </row>
    <row r="3" s="4" customFormat="true" ht="23.45" hidden="false" customHeight="true" outlineLevel="0" collapsed="false">
      <c r="B3" s="7"/>
      <c r="C3" s="8"/>
      <c r="D3" s="8"/>
      <c r="E3" s="8"/>
      <c r="F3" s="8"/>
      <c r="G3" s="8"/>
      <c r="H3" s="8"/>
      <c r="I3" s="8"/>
      <c r="J3" s="8"/>
      <c r="K3" s="8"/>
      <c r="L3" s="8"/>
      <c r="M3" s="8"/>
      <c r="N3" s="8"/>
      <c r="O3" s="8"/>
      <c r="P3" s="8"/>
      <c r="Q3" s="8"/>
      <c r="R3" s="8"/>
    </row>
    <row r="4" customFormat="false" ht="16.5" hidden="false" customHeight="false" outlineLevel="0" collapsed="false">
      <c r="A4" s="9" t="s">
        <v>3</v>
      </c>
      <c r="B4" s="9"/>
      <c r="C4" s="10"/>
      <c r="D4" s="10"/>
      <c r="E4" s="10"/>
      <c r="F4" s="10"/>
      <c r="G4" s="10"/>
      <c r="H4" s="10"/>
      <c r="I4" s="10"/>
      <c r="J4" s="10"/>
      <c r="K4" s="53"/>
      <c r="L4" s="53"/>
      <c r="M4" s="53"/>
      <c r="N4" s="53"/>
      <c r="O4" s="54"/>
      <c r="P4" s="54"/>
      <c r="Q4" s="54"/>
      <c r="R4" s="55" t="s">
        <v>75</v>
      </c>
    </row>
    <row r="5" s="18" customFormat="true" ht="30.75" hidden="false" customHeight="true" outlineLevel="0" collapsed="false">
      <c r="A5" s="12"/>
      <c r="B5" s="13"/>
      <c r="C5" s="14" t="s">
        <v>76</v>
      </c>
      <c r="D5" s="15" t="s">
        <v>77</v>
      </c>
      <c r="E5" s="15"/>
      <c r="F5" s="15"/>
      <c r="G5" s="15"/>
      <c r="H5" s="15"/>
      <c r="I5" s="15"/>
      <c r="J5" s="15"/>
      <c r="K5" s="56"/>
      <c r="L5" s="21" t="s">
        <v>78</v>
      </c>
      <c r="M5" s="21" t="s">
        <v>79</v>
      </c>
      <c r="N5" s="14" t="s">
        <v>80</v>
      </c>
      <c r="O5" s="14" t="s">
        <v>81</v>
      </c>
      <c r="P5" s="14"/>
      <c r="Q5" s="14"/>
      <c r="R5" s="17" t="s">
        <v>82</v>
      </c>
    </row>
    <row r="6" s="18" customFormat="true" ht="18.95" hidden="false" customHeight="true" outlineLevel="0" collapsed="false">
      <c r="A6" s="19" t="s">
        <v>2</v>
      </c>
      <c r="B6" s="20"/>
      <c r="C6" s="14"/>
      <c r="D6" s="14" t="s">
        <v>83</v>
      </c>
      <c r="E6" s="14" t="s">
        <v>84</v>
      </c>
      <c r="F6" s="14" t="s">
        <v>85</v>
      </c>
      <c r="G6" s="14" t="s">
        <v>86</v>
      </c>
      <c r="H6" s="14" t="s">
        <v>87</v>
      </c>
      <c r="I6" s="14" t="s">
        <v>88</v>
      </c>
      <c r="J6" s="14" t="s">
        <v>89</v>
      </c>
      <c r="K6" s="21" t="s">
        <v>90</v>
      </c>
      <c r="L6" s="21"/>
      <c r="M6" s="21"/>
      <c r="N6" s="14"/>
      <c r="O6" s="14" t="s">
        <v>91</v>
      </c>
      <c r="P6" s="22" t="s">
        <v>92</v>
      </c>
      <c r="Q6" s="22" t="s">
        <v>93</v>
      </c>
      <c r="R6" s="17"/>
    </row>
    <row r="7" s="18" customFormat="true" ht="18.95" hidden="false" customHeight="true" outlineLevel="0" collapsed="false">
      <c r="A7" s="23" t="s">
        <v>29</v>
      </c>
      <c r="B7" s="23"/>
      <c r="C7" s="14"/>
      <c r="D7" s="14"/>
      <c r="E7" s="14"/>
      <c r="F7" s="14" t="s">
        <v>31</v>
      </c>
      <c r="G7" s="14" t="s">
        <v>32</v>
      </c>
      <c r="H7" s="14"/>
      <c r="I7" s="14"/>
      <c r="J7" s="14" t="s">
        <v>33</v>
      </c>
      <c r="K7" s="21" t="s">
        <v>33</v>
      </c>
      <c r="L7" s="21"/>
      <c r="M7" s="21"/>
      <c r="N7" s="14"/>
      <c r="O7" s="14"/>
      <c r="P7" s="22" t="s">
        <v>35</v>
      </c>
      <c r="Q7" s="22" t="s">
        <v>36</v>
      </c>
      <c r="R7" s="17"/>
    </row>
    <row r="8" s="18" customFormat="true" ht="18.95" hidden="false" customHeight="true" outlineLevel="0" collapsed="false">
      <c r="A8" s="24" t="s">
        <v>41</v>
      </c>
      <c r="B8" s="24"/>
      <c r="C8" s="14"/>
      <c r="D8" s="14"/>
      <c r="E8" s="14"/>
      <c r="F8" s="14" t="s">
        <v>42</v>
      </c>
      <c r="G8" s="14" t="s">
        <v>39</v>
      </c>
      <c r="H8" s="14"/>
      <c r="I8" s="14"/>
      <c r="J8" s="14" t="s">
        <v>43</v>
      </c>
      <c r="K8" s="21" t="s">
        <v>43</v>
      </c>
      <c r="L8" s="21"/>
      <c r="M8" s="21"/>
      <c r="N8" s="14"/>
      <c r="O8" s="14"/>
      <c r="P8" s="22" t="s">
        <v>44</v>
      </c>
      <c r="Q8" s="22" t="s">
        <v>45</v>
      </c>
      <c r="R8" s="17"/>
    </row>
    <row r="9" s="18" customFormat="true" ht="18.95" hidden="false" customHeight="true" outlineLevel="0" collapsed="false">
      <c r="A9" s="25"/>
      <c r="B9" s="26"/>
      <c r="C9" s="14"/>
      <c r="D9" s="14"/>
      <c r="E9" s="14"/>
      <c r="F9" s="14" t="s">
        <v>49</v>
      </c>
      <c r="G9" s="14" t="s">
        <v>43</v>
      </c>
      <c r="H9" s="14"/>
      <c r="I9" s="14"/>
      <c r="J9" s="14" t="s">
        <v>50</v>
      </c>
      <c r="K9" s="21" t="s">
        <v>50</v>
      </c>
      <c r="L9" s="21"/>
      <c r="M9" s="21"/>
      <c r="N9" s="14"/>
      <c r="O9" s="14"/>
      <c r="P9" s="22"/>
      <c r="Q9" s="22" t="s">
        <v>35</v>
      </c>
      <c r="R9" s="17"/>
    </row>
    <row r="10" s="18" customFormat="true" ht="18.95" hidden="false" customHeight="true" outlineLevel="0" collapsed="false">
      <c r="A10" s="27"/>
      <c r="B10" s="28"/>
      <c r="C10" s="14"/>
      <c r="D10" s="14"/>
      <c r="E10" s="14"/>
      <c r="F10" s="14" t="s">
        <v>52</v>
      </c>
      <c r="G10" s="14" t="s">
        <v>50</v>
      </c>
      <c r="H10" s="14"/>
      <c r="I10" s="14"/>
      <c r="J10" s="14"/>
      <c r="K10" s="21"/>
      <c r="L10" s="21"/>
      <c r="M10" s="21"/>
      <c r="N10" s="14"/>
      <c r="O10" s="14"/>
      <c r="P10" s="22"/>
      <c r="Q10" s="22" t="s">
        <v>44</v>
      </c>
      <c r="R10" s="17"/>
    </row>
    <row r="11" s="33" customFormat="true" ht="23.1" hidden="false" customHeight="true" outlineLevel="0" collapsed="false">
      <c r="A11" s="29"/>
      <c r="B11" s="30"/>
      <c r="C11" s="31" t="s">
        <v>53</v>
      </c>
      <c r="D11" s="31"/>
      <c r="E11" s="31"/>
      <c r="F11" s="31"/>
      <c r="G11" s="31"/>
      <c r="H11" s="31"/>
      <c r="I11" s="31"/>
      <c r="J11" s="31"/>
      <c r="K11" s="57" t="s">
        <v>94</v>
      </c>
      <c r="L11" s="57"/>
      <c r="M11" s="57"/>
      <c r="N11" s="57"/>
      <c r="O11" s="57"/>
      <c r="P11" s="57"/>
      <c r="Q11" s="57"/>
      <c r="R11" s="57"/>
    </row>
    <row r="12" s="39" customFormat="true" ht="22.15" hidden="false" customHeight="true" outlineLevel="0" collapsed="false">
      <c r="A12" s="34" t="s">
        <v>55</v>
      </c>
      <c r="B12" s="24" t="n">
        <v>1993</v>
      </c>
      <c r="C12" s="35" t="n">
        <v>15062</v>
      </c>
      <c r="D12" s="35" t="n">
        <v>709</v>
      </c>
      <c r="E12" s="35" t="n">
        <v>174</v>
      </c>
      <c r="F12" s="36" t="n">
        <v>378</v>
      </c>
      <c r="G12" s="36" t="n">
        <v>119</v>
      </c>
      <c r="H12" s="36" t="n">
        <v>29</v>
      </c>
      <c r="I12" s="36" t="n">
        <v>0</v>
      </c>
      <c r="J12" s="36" t="n">
        <v>2</v>
      </c>
      <c r="K12" s="36" t="n">
        <v>7</v>
      </c>
      <c r="L12" s="36" t="n">
        <v>8203</v>
      </c>
      <c r="M12" s="36" t="n">
        <v>0</v>
      </c>
      <c r="N12" s="36" t="n">
        <v>4246</v>
      </c>
      <c r="O12" s="36" t="n">
        <v>101</v>
      </c>
      <c r="P12" s="36" t="n">
        <v>2</v>
      </c>
      <c r="Q12" s="36" t="n">
        <v>99</v>
      </c>
      <c r="R12" s="36" t="n">
        <v>1803</v>
      </c>
      <c r="S12" s="38"/>
      <c r="T12" s="38"/>
    </row>
    <row r="13" s="39" customFormat="true" ht="22.15" hidden="false" customHeight="true" outlineLevel="0" collapsed="false">
      <c r="A13" s="34" t="s">
        <v>56</v>
      </c>
      <c r="B13" s="24" t="n">
        <v>1994</v>
      </c>
      <c r="C13" s="35" t="n">
        <v>15752</v>
      </c>
      <c r="D13" s="35" t="n">
        <v>719</v>
      </c>
      <c r="E13" s="35" t="n">
        <v>190</v>
      </c>
      <c r="F13" s="36" t="n">
        <v>364</v>
      </c>
      <c r="G13" s="36" t="n">
        <v>125</v>
      </c>
      <c r="H13" s="36" t="n">
        <v>31</v>
      </c>
      <c r="I13" s="36" t="n">
        <v>0</v>
      </c>
      <c r="J13" s="36" t="n">
        <v>1</v>
      </c>
      <c r="K13" s="36" t="n">
        <v>8</v>
      </c>
      <c r="L13" s="36" t="n">
        <v>8511</v>
      </c>
      <c r="M13" s="36" t="n">
        <v>0</v>
      </c>
      <c r="N13" s="36" t="n">
        <v>4537</v>
      </c>
      <c r="O13" s="36" t="n">
        <v>109</v>
      </c>
      <c r="P13" s="36" t="n">
        <v>1</v>
      </c>
      <c r="Q13" s="36" t="n">
        <v>108</v>
      </c>
      <c r="R13" s="36" t="n">
        <v>1876</v>
      </c>
      <c r="S13" s="38"/>
      <c r="T13" s="38"/>
    </row>
    <row r="14" customFormat="false" ht="22.15" hidden="false" customHeight="true" outlineLevel="0" collapsed="false">
      <c r="A14" s="34" t="s">
        <v>57</v>
      </c>
      <c r="B14" s="24" t="n">
        <v>1995</v>
      </c>
      <c r="C14" s="40" t="n">
        <v>16109</v>
      </c>
      <c r="D14" s="35" t="n">
        <v>688</v>
      </c>
      <c r="E14" s="35" t="n">
        <v>170</v>
      </c>
      <c r="F14" s="36" t="n">
        <v>362</v>
      </c>
      <c r="G14" s="36" t="n">
        <v>120</v>
      </c>
      <c r="H14" s="36" t="n">
        <v>31</v>
      </c>
      <c r="I14" s="36" t="n">
        <v>0</v>
      </c>
      <c r="J14" s="36" t="n">
        <v>1</v>
      </c>
      <c r="K14" s="36" t="n">
        <v>4</v>
      </c>
      <c r="L14" s="36" t="n">
        <v>8683</v>
      </c>
      <c r="M14" s="36" t="n">
        <v>0</v>
      </c>
      <c r="N14" s="36" t="n">
        <v>4706</v>
      </c>
      <c r="O14" s="36" t="n">
        <v>99</v>
      </c>
      <c r="P14" s="36" t="n">
        <v>5</v>
      </c>
      <c r="Q14" s="36" t="n">
        <v>94</v>
      </c>
      <c r="R14" s="36" t="n">
        <v>1933</v>
      </c>
      <c r="S14" s="38"/>
      <c r="T14" s="38"/>
      <c r="U14" s="41"/>
      <c r="V14" s="41"/>
      <c r="W14" s="41"/>
      <c r="X14" s="41"/>
    </row>
    <row r="15" customFormat="false" ht="22.15" hidden="false" customHeight="true" outlineLevel="0" collapsed="false">
      <c r="A15" s="34" t="s">
        <v>58</v>
      </c>
      <c r="B15" s="24" t="n">
        <v>1996</v>
      </c>
      <c r="C15" s="40" t="n">
        <v>16645</v>
      </c>
      <c r="D15" s="35" t="n">
        <v>684</v>
      </c>
      <c r="E15" s="35" t="n">
        <v>160</v>
      </c>
      <c r="F15" s="36" t="n">
        <v>395</v>
      </c>
      <c r="G15" s="36" t="n">
        <v>93</v>
      </c>
      <c r="H15" s="36" t="n">
        <v>29</v>
      </c>
      <c r="I15" s="36" t="n">
        <v>0</v>
      </c>
      <c r="J15" s="36" t="n">
        <v>1</v>
      </c>
      <c r="K15" s="36" t="n">
        <v>6</v>
      </c>
      <c r="L15" s="36" t="n">
        <v>9009</v>
      </c>
      <c r="M15" s="36" t="n">
        <v>0</v>
      </c>
      <c r="N15" s="36" t="n">
        <v>4876</v>
      </c>
      <c r="O15" s="36" t="n">
        <v>89</v>
      </c>
      <c r="P15" s="36" t="n">
        <v>2</v>
      </c>
      <c r="Q15" s="36" t="n">
        <v>87</v>
      </c>
      <c r="R15" s="36" t="n">
        <v>1987</v>
      </c>
      <c r="S15" s="38"/>
      <c r="T15" s="38"/>
      <c r="U15" s="41"/>
      <c r="V15" s="41"/>
      <c r="W15" s="41"/>
      <c r="X15" s="41"/>
    </row>
    <row r="16" customFormat="false" ht="22.15" hidden="false" customHeight="true" outlineLevel="0" collapsed="false">
      <c r="A16" s="34" t="s">
        <v>59</v>
      </c>
      <c r="B16" s="24" t="n">
        <v>1997</v>
      </c>
      <c r="C16" s="40" t="n">
        <v>17398</v>
      </c>
      <c r="D16" s="35" t="n">
        <v>667</v>
      </c>
      <c r="E16" s="35" t="n">
        <v>163</v>
      </c>
      <c r="F16" s="36" t="n">
        <v>358</v>
      </c>
      <c r="G16" s="36" t="n">
        <v>115</v>
      </c>
      <c r="H16" s="36" t="n">
        <v>22</v>
      </c>
      <c r="I16" s="36" t="n">
        <v>0</v>
      </c>
      <c r="J16" s="36" t="n">
        <v>2</v>
      </c>
      <c r="K16" s="36" t="n">
        <v>7</v>
      </c>
      <c r="L16" s="36" t="n">
        <v>9347</v>
      </c>
      <c r="M16" s="36" t="n">
        <v>0</v>
      </c>
      <c r="N16" s="36" t="n">
        <v>5136</v>
      </c>
      <c r="O16" s="36" t="n">
        <v>83</v>
      </c>
      <c r="P16" s="36" t="n">
        <v>4</v>
      </c>
      <c r="Q16" s="36" t="n">
        <v>79</v>
      </c>
      <c r="R16" s="36" t="n">
        <v>2165</v>
      </c>
      <c r="S16" s="38"/>
      <c r="T16" s="38"/>
      <c r="U16" s="41"/>
      <c r="V16" s="41"/>
      <c r="W16" s="41"/>
      <c r="X16" s="41"/>
    </row>
    <row r="17" customFormat="false" ht="22.15" hidden="false" customHeight="true" outlineLevel="0" collapsed="false">
      <c r="A17" s="34" t="s">
        <v>60</v>
      </c>
      <c r="B17" s="24" t="n">
        <v>1998</v>
      </c>
      <c r="C17" s="40" t="n">
        <v>17731</v>
      </c>
      <c r="D17" s="35" t="n">
        <v>647</v>
      </c>
      <c r="E17" s="35" t="n">
        <v>159</v>
      </c>
      <c r="F17" s="36" t="n">
        <v>358</v>
      </c>
      <c r="G17" s="36" t="n">
        <v>97</v>
      </c>
      <c r="H17" s="36" t="n">
        <v>23</v>
      </c>
      <c r="I17" s="36" t="n">
        <v>0</v>
      </c>
      <c r="J17" s="36" t="n">
        <v>2</v>
      </c>
      <c r="K17" s="36" t="n">
        <v>8</v>
      </c>
      <c r="L17" s="36" t="n">
        <v>9473</v>
      </c>
      <c r="M17" s="36" t="n">
        <v>0</v>
      </c>
      <c r="N17" s="36" t="n">
        <v>5280</v>
      </c>
      <c r="O17" s="36" t="n">
        <v>72</v>
      </c>
      <c r="P17" s="36" t="n">
        <v>4</v>
      </c>
      <c r="Q17" s="36" t="n">
        <v>68</v>
      </c>
      <c r="R17" s="36" t="n">
        <v>2259</v>
      </c>
      <c r="S17" s="38"/>
      <c r="T17" s="38"/>
      <c r="U17" s="41"/>
      <c r="V17" s="41"/>
      <c r="W17" s="41"/>
      <c r="X17" s="41"/>
    </row>
    <row r="18" customFormat="false" ht="22.15" hidden="false" customHeight="true" outlineLevel="0" collapsed="false">
      <c r="A18" s="34" t="s">
        <v>61</v>
      </c>
      <c r="B18" s="24" t="n">
        <v>1999</v>
      </c>
      <c r="C18" s="40" t="n">
        <v>17770</v>
      </c>
      <c r="D18" s="35" t="n">
        <v>634</v>
      </c>
      <c r="E18" s="35" t="n">
        <v>154</v>
      </c>
      <c r="F18" s="36" t="n">
        <v>361</v>
      </c>
      <c r="G18" s="36" t="n">
        <v>83</v>
      </c>
      <c r="H18" s="36" t="n">
        <v>27</v>
      </c>
      <c r="I18" s="36" t="n">
        <v>0</v>
      </c>
      <c r="J18" s="36" t="n">
        <v>1</v>
      </c>
      <c r="K18" s="36" t="n">
        <v>8</v>
      </c>
      <c r="L18" s="36" t="n">
        <v>9378</v>
      </c>
      <c r="M18" s="36" t="n">
        <v>0</v>
      </c>
      <c r="N18" s="36" t="n">
        <v>5375</v>
      </c>
      <c r="O18" s="36" t="n">
        <v>66</v>
      </c>
      <c r="P18" s="36" t="n">
        <v>5</v>
      </c>
      <c r="Q18" s="36" t="n">
        <v>61</v>
      </c>
      <c r="R18" s="36" t="n">
        <v>2317</v>
      </c>
      <c r="S18" s="38"/>
      <c r="T18" s="38"/>
      <c r="U18" s="41"/>
      <c r="V18" s="41"/>
      <c r="W18" s="41"/>
      <c r="X18" s="41"/>
    </row>
    <row r="19" customFormat="false" ht="22.15" hidden="false" customHeight="true" outlineLevel="0" collapsed="false">
      <c r="A19" s="34" t="s">
        <v>62</v>
      </c>
      <c r="B19" s="24" t="n">
        <v>2000</v>
      </c>
      <c r="C19" s="40" t="n">
        <v>18082</v>
      </c>
      <c r="D19" s="35" t="n">
        <v>617</v>
      </c>
      <c r="E19" s="35" t="n">
        <v>153</v>
      </c>
      <c r="F19" s="36" t="n">
        <v>354</v>
      </c>
      <c r="G19" s="36" t="n">
        <v>72</v>
      </c>
      <c r="H19" s="36" t="n">
        <v>27</v>
      </c>
      <c r="I19" s="36" t="n">
        <v>0</v>
      </c>
      <c r="J19" s="36" t="n">
        <v>2</v>
      </c>
      <c r="K19" s="36" t="n">
        <v>9</v>
      </c>
      <c r="L19" s="36" t="n">
        <v>9402</v>
      </c>
      <c r="M19" s="36" t="n">
        <v>0</v>
      </c>
      <c r="N19" s="36" t="n">
        <v>5550</v>
      </c>
      <c r="O19" s="36" t="n">
        <v>52</v>
      </c>
      <c r="P19" s="36" t="n">
        <v>4</v>
      </c>
      <c r="Q19" s="36" t="n">
        <v>48</v>
      </c>
      <c r="R19" s="36" t="n">
        <v>2461</v>
      </c>
      <c r="S19" s="38"/>
      <c r="T19" s="38"/>
      <c r="U19" s="41"/>
      <c r="V19" s="41"/>
      <c r="W19" s="41"/>
      <c r="X19" s="41"/>
    </row>
    <row r="20" customFormat="false" ht="22.15" hidden="false" customHeight="true" outlineLevel="0" collapsed="false">
      <c r="A20" s="34" t="s">
        <v>63</v>
      </c>
      <c r="B20" s="24" t="n">
        <v>2001</v>
      </c>
      <c r="C20" s="40" t="n">
        <v>18265</v>
      </c>
      <c r="D20" s="35" t="n">
        <v>593</v>
      </c>
      <c r="E20" s="35" t="n">
        <v>188</v>
      </c>
      <c r="F20" s="36" t="n">
        <v>310</v>
      </c>
      <c r="G20" s="36" t="n">
        <v>56</v>
      </c>
      <c r="H20" s="36" t="n">
        <v>31</v>
      </c>
      <c r="I20" s="36" t="n">
        <v>0</v>
      </c>
      <c r="J20" s="36" t="n">
        <v>0</v>
      </c>
      <c r="K20" s="36" t="n">
        <v>8</v>
      </c>
      <c r="L20" s="36" t="n">
        <v>9425</v>
      </c>
      <c r="M20" s="36" t="n">
        <v>0</v>
      </c>
      <c r="N20" s="36" t="n">
        <v>5659</v>
      </c>
      <c r="O20" s="36" t="n">
        <v>44</v>
      </c>
      <c r="P20" s="36" t="n">
        <v>4</v>
      </c>
      <c r="Q20" s="36" t="n">
        <v>40</v>
      </c>
      <c r="R20" s="36" t="n">
        <v>2544</v>
      </c>
      <c r="S20" s="38"/>
      <c r="T20" s="38"/>
      <c r="U20" s="41"/>
      <c r="V20" s="41"/>
      <c r="W20" s="41"/>
      <c r="X20" s="41"/>
    </row>
    <row r="21" customFormat="false" ht="22.15" hidden="false" customHeight="true" outlineLevel="0" collapsed="false">
      <c r="A21" s="34" t="s">
        <v>64</v>
      </c>
      <c r="B21" s="24" t="n">
        <v>2002</v>
      </c>
      <c r="C21" s="40" t="n">
        <v>18228</v>
      </c>
      <c r="D21" s="35" t="n">
        <v>574</v>
      </c>
      <c r="E21" s="35" t="n">
        <v>164</v>
      </c>
      <c r="F21" s="36" t="n">
        <v>364</v>
      </c>
      <c r="G21" s="36" t="n">
        <v>7</v>
      </c>
      <c r="H21" s="36" t="n">
        <v>31</v>
      </c>
      <c r="I21" s="36" t="n">
        <v>0</v>
      </c>
      <c r="J21" s="36" t="n">
        <v>0</v>
      </c>
      <c r="K21" s="36" t="n">
        <v>8</v>
      </c>
      <c r="L21" s="36" t="n">
        <v>9287</v>
      </c>
      <c r="M21" s="36" t="n">
        <v>0</v>
      </c>
      <c r="N21" s="36" t="n">
        <v>5730</v>
      </c>
      <c r="O21" s="36" t="n">
        <v>36</v>
      </c>
      <c r="P21" s="36" t="n">
        <v>4</v>
      </c>
      <c r="Q21" s="36" t="n">
        <v>32</v>
      </c>
      <c r="R21" s="36" t="n">
        <v>2601</v>
      </c>
      <c r="S21" s="38"/>
      <c r="T21" s="38"/>
      <c r="U21" s="41"/>
      <c r="V21" s="41"/>
      <c r="W21" s="41"/>
      <c r="X21" s="41"/>
    </row>
    <row r="22" customFormat="false" ht="22.15" hidden="false" customHeight="true" outlineLevel="0" collapsed="false">
      <c r="A22" s="34" t="s">
        <v>65</v>
      </c>
      <c r="B22" s="24" t="n">
        <v>2003</v>
      </c>
      <c r="C22" s="40" t="n">
        <v>18777</v>
      </c>
      <c r="D22" s="35" t="n">
        <v>558</v>
      </c>
      <c r="E22" s="35" t="n">
        <v>177</v>
      </c>
      <c r="F22" s="36" t="n">
        <v>334</v>
      </c>
      <c r="G22" s="36" t="n">
        <v>7</v>
      </c>
      <c r="H22" s="36" t="n">
        <v>31</v>
      </c>
      <c r="I22" s="36" t="n">
        <v>0</v>
      </c>
      <c r="J22" s="36" t="n">
        <v>0</v>
      </c>
      <c r="K22" s="36" t="n">
        <v>9</v>
      </c>
      <c r="L22" s="36" t="n">
        <v>9565</v>
      </c>
      <c r="M22" s="36" t="n">
        <v>0</v>
      </c>
      <c r="N22" s="36" t="n">
        <v>5889</v>
      </c>
      <c r="O22" s="36" t="n">
        <v>36</v>
      </c>
      <c r="P22" s="36" t="n">
        <v>4</v>
      </c>
      <c r="Q22" s="36" t="n">
        <v>32</v>
      </c>
      <c r="R22" s="36" t="n">
        <v>2729</v>
      </c>
      <c r="S22" s="38"/>
      <c r="T22" s="38"/>
      <c r="U22" s="41"/>
      <c r="V22" s="41"/>
      <c r="W22" s="41"/>
      <c r="X22" s="41"/>
    </row>
    <row r="23" customFormat="false" ht="22.15" hidden="false" customHeight="true" outlineLevel="0" collapsed="false">
      <c r="A23" s="34" t="s">
        <v>66</v>
      </c>
      <c r="B23" s="24" t="n">
        <v>2004</v>
      </c>
      <c r="C23" s="40" t="n">
        <v>19240</v>
      </c>
      <c r="D23" s="35" t="n">
        <v>556</v>
      </c>
      <c r="E23" s="35" t="n">
        <v>174</v>
      </c>
      <c r="F23" s="36" t="n">
        <v>333</v>
      </c>
      <c r="G23" s="36" t="n">
        <v>8</v>
      </c>
      <c r="H23" s="36" t="n">
        <v>32</v>
      </c>
      <c r="I23" s="36" t="n">
        <v>0</v>
      </c>
      <c r="J23" s="36" t="n">
        <v>0</v>
      </c>
      <c r="K23" s="36" t="n">
        <v>9</v>
      </c>
      <c r="L23" s="36" t="n">
        <v>9819</v>
      </c>
      <c r="M23" s="36" t="n">
        <v>0</v>
      </c>
      <c r="N23" s="36" t="n">
        <v>5979</v>
      </c>
      <c r="O23" s="36" t="n">
        <v>34</v>
      </c>
      <c r="P23" s="36" t="n">
        <v>4</v>
      </c>
      <c r="Q23" s="36" t="n">
        <v>30</v>
      </c>
      <c r="R23" s="36" t="n">
        <v>2852</v>
      </c>
      <c r="S23" s="38"/>
      <c r="T23" s="38"/>
      <c r="U23" s="41"/>
      <c r="V23" s="41"/>
      <c r="W23" s="41"/>
      <c r="X23" s="41"/>
    </row>
    <row r="24" s="41" customFormat="true" ht="22.15" hidden="false" customHeight="true" outlineLevel="0" collapsed="false">
      <c r="A24" s="34" t="s">
        <v>67</v>
      </c>
      <c r="B24" s="24" t="n">
        <v>2005</v>
      </c>
      <c r="C24" s="40" t="n">
        <v>19433</v>
      </c>
      <c r="D24" s="35" t="n">
        <v>531</v>
      </c>
      <c r="E24" s="35" t="n">
        <v>171</v>
      </c>
      <c r="F24" s="36" t="n">
        <v>315</v>
      </c>
      <c r="G24" s="36" t="n">
        <v>6</v>
      </c>
      <c r="H24" s="36" t="n">
        <v>32</v>
      </c>
      <c r="I24" s="36" t="n">
        <v>0</v>
      </c>
      <c r="J24" s="36" t="n">
        <v>0</v>
      </c>
      <c r="K24" s="36" t="n">
        <v>7</v>
      </c>
      <c r="L24" s="36" t="n">
        <v>9948</v>
      </c>
      <c r="M24" s="36" t="n">
        <v>0</v>
      </c>
      <c r="N24" s="36" t="n">
        <v>6029</v>
      </c>
      <c r="O24" s="36" t="n">
        <v>25</v>
      </c>
      <c r="P24" s="36" t="n">
        <v>3</v>
      </c>
      <c r="Q24" s="36" t="n">
        <v>22</v>
      </c>
      <c r="R24" s="36" t="n">
        <v>2900</v>
      </c>
      <c r="S24" s="42"/>
      <c r="T24" s="42"/>
    </row>
    <row r="25" customFormat="false" ht="22.15" hidden="false" customHeight="true" outlineLevel="0" collapsed="false">
      <c r="A25" s="34" t="s">
        <v>68</v>
      </c>
      <c r="B25" s="24" t="n">
        <v>2006</v>
      </c>
      <c r="C25" s="40" t="n">
        <v>19682</v>
      </c>
      <c r="D25" s="35" t="n">
        <v>523</v>
      </c>
      <c r="E25" s="35" t="n">
        <v>170</v>
      </c>
      <c r="F25" s="36" t="n">
        <v>307</v>
      </c>
      <c r="G25" s="36" t="n">
        <v>6</v>
      </c>
      <c r="H25" s="36" t="n">
        <v>33</v>
      </c>
      <c r="I25" s="36" t="n">
        <v>0</v>
      </c>
      <c r="J25" s="36" t="n">
        <v>0</v>
      </c>
      <c r="K25" s="36" t="n">
        <v>7</v>
      </c>
      <c r="L25" s="36" t="n">
        <v>10064</v>
      </c>
      <c r="M25" s="36" t="n">
        <v>0</v>
      </c>
      <c r="N25" s="36" t="n">
        <v>6065</v>
      </c>
      <c r="O25" s="36" t="n">
        <v>24</v>
      </c>
      <c r="P25" s="36" t="n">
        <v>3</v>
      </c>
      <c r="Q25" s="36" t="n">
        <v>21</v>
      </c>
      <c r="R25" s="36" t="n">
        <v>3006</v>
      </c>
      <c r="S25" s="42"/>
      <c r="T25" s="42"/>
      <c r="U25" s="41"/>
      <c r="V25" s="41"/>
      <c r="W25" s="41"/>
      <c r="X25" s="41"/>
      <c r="Y25" s="41"/>
      <c r="Z25" s="41"/>
      <c r="AA25" s="41"/>
    </row>
    <row r="26" customFormat="false" ht="22.15" hidden="false" customHeight="true" outlineLevel="0" collapsed="false">
      <c r="A26" s="43" t="s">
        <v>69</v>
      </c>
      <c r="B26" s="44" t="n">
        <v>2007</v>
      </c>
      <c r="C26" s="45" t="n">
        <v>19900</v>
      </c>
      <c r="D26" s="46" t="n">
        <v>507</v>
      </c>
      <c r="E26" s="46" t="n">
        <v>168</v>
      </c>
      <c r="F26" s="47" t="n">
        <v>290</v>
      </c>
      <c r="G26" s="47" t="n">
        <v>6</v>
      </c>
      <c r="H26" s="47" t="n">
        <v>35</v>
      </c>
      <c r="I26" s="36" t="n">
        <v>1</v>
      </c>
      <c r="J26" s="47" t="n">
        <v>0</v>
      </c>
      <c r="K26" s="47" t="n">
        <v>7</v>
      </c>
      <c r="L26" s="47" t="n">
        <v>10197</v>
      </c>
      <c r="M26" s="36" t="n">
        <v>0</v>
      </c>
      <c r="N26" s="47" t="n">
        <v>6104</v>
      </c>
      <c r="O26" s="47" t="n">
        <v>23</v>
      </c>
      <c r="P26" s="47" t="n">
        <v>3</v>
      </c>
      <c r="Q26" s="47" t="n">
        <v>20</v>
      </c>
      <c r="R26" s="47" t="n">
        <v>3069</v>
      </c>
      <c r="S26" s="38"/>
      <c r="T26" s="38"/>
      <c r="U26" s="41"/>
      <c r="V26" s="41"/>
      <c r="W26" s="41"/>
      <c r="X26" s="41"/>
    </row>
    <row r="27" s="33" customFormat="true" ht="22.15" hidden="false" customHeight="true" outlineLevel="0" collapsed="false">
      <c r="A27" s="29"/>
      <c r="B27" s="30"/>
      <c r="C27" s="31" t="s">
        <v>70</v>
      </c>
      <c r="D27" s="31"/>
      <c r="E27" s="31"/>
      <c r="F27" s="31"/>
      <c r="G27" s="31"/>
      <c r="H27" s="31"/>
      <c r="I27" s="31"/>
      <c r="J27" s="31"/>
      <c r="K27" s="57" t="s">
        <v>71</v>
      </c>
      <c r="L27" s="57"/>
      <c r="M27" s="57"/>
      <c r="N27" s="57"/>
      <c r="O27" s="57"/>
      <c r="P27" s="57"/>
      <c r="Q27" s="57"/>
      <c r="R27" s="57"/>
    </row>
    <row r="28" s="50" customFormat="true" ht="22.15" hidden="false" customHeight="true" outlineLevel="0" collapsed="false">
      <c r="A28" s="34" t="s">
        <v>56</v>
      </c>
      <c r="B28" s="24" t="n">
        <v>1994</v>
      </c>
      <c r="C28" s="48" t="n">
        <f aca="false">(C13/C12-1)*100</f>
        <v>4.58106493161599</v>
      </c>
      <c r="D28" s="49" t="n">
        <f aca="false">(D13/D12-1)*100</f>
        <v>1.41043723554302</v>
      </c>
      <c r="E28" s="49" t="n">
        <f aca="false">(E13/E12-1)*100</f>
        <v>9.19540229885059</v>
      </c>
      <c r="F28" s="49" t="n">
        <f aca="false">(F13/F12-1)*100</f>
        <v>-3.70370370370371</v>
      </c>
      <c r="G28" s="49" t="n">
        <f aca="false">(G13/G12-1)*100</f>
        <v>5.04201680672269</v>
      </c>
      <c r="H28" s="49" t="n">
        <f aca="false">(H13/H12-1)*100</f>
        <v>6.89655172413792</v>
      </c>
      <c r="I28" s="36" t="n">
        <v>0</v>
      </c>
      <c r="J28" s="49" t="n">
        <f aca="false">(J13/J12-1)*100</f>
        <v>-50</v>
      </c>
      <c r="K28" s="49" t="n">
        <f aca="false">(K13/K12-1)*100</f>
        <v>14.2857142857143</v>
      </c>
      <c r="L28" s="49" t="n">
        <f aca="false">(L13/L12-1)*100</f>
        <v>3.75472388150677</v>
      </c>
      <c r="M28" s="36" t="n">
        <v>0</v>
      </c>
      <c r="N28" s="49" t="n">
        <f aca="false">(N13/N12-1)*100</f>
        <v>6.8535091851154</v>
      </c>
      <c r="O28" s="49" t="n">
        <f aca="false">(O13/O12-1)*100</f>
        <v>7.92079207920793</v>
      </c>
      <c r="P28" s="49" t="n">
        <f aca="false">(P13/P12-1)*100</f>
        <v>-50</v>
      </c>
      <c r="Q28" s="49" t="n">
        <f aca="false">(Q13/Q12-1)*100</f>
        <v>9.09090909090908</v>
      </c>
      <c r="R28" s="49" t="n">
        <f aca="false">(R13/R12-1)*100</f>
        <v>4.04880754298391</v>
      </c>
    </row>
    <row r="29" s="50" customFormat="true" ht="22.15" hidden="false" customHeight="true" outlineLevel="0" collapsed="false">
      <c r="A29" s="34" t="s">
        <v>57</v>
      </c>
      <c r="B29" s="24" t="n">
        <v>1995</v>
      </c>
      <c r="C29" s="48" t="n">
        <f aca="false">(C14/C13-1)*100</f>
        <v>2.26637887252412</v>
      </c>
      <c r="D29" s="49" t="n">
        <f aca="false">(D14/D13-1)*100</f>
        <v>-4.31154381084841</v>
      </c>
      <c r="E29" s="49" t="n">
        <f aca="false">(E14/E13-1)*100</f>
        <v>-10.5263157894737</v>
      </c>
      <c r="F29" s="49" t="n">
        <f aca="false">(F14/F13-1)*100</f>
        <v>-0.549450549450548</v>
      </c>
      <c r="G29" s="49" t="n">
        <f aca="false">(G14/G13-1)*100</f>
        <v>-4</v>
      </c>
      <c r="H29" s="36" t="n">
        <f aca="false">(H14/H13-1)*100</f>
        <v>0</v>
      </c>
      <c r="I29" s="36" t="n">
        <v>0</v>
      </c>
      <c r="J29" s="36" t="n">
        <f aca="false">(J14/J13-1)*100</f>
        <v>0</v>
      </c>
      <c r="K29" s="49" t="n">
        <f aca="false">(K14/K13-1)*100</f>
        <v>-50</v>
      </c>
      <c r="L29" s="49" t="n">
        <f aca="false">(L14/L13-1)*100</f>
        <v>2.02091411115029</v>
      </c>
      <c r="M29" s="36" t="n">
        <v>0</v>
      </c>
      <c r="N29" s="49" t="n">
        <f aca="false">(N14/N13-1)*100</f>
        <v>3.72492836676217</v>
      </c>
      <c r="O29" s="49" t="n">
        <f aca="false">(O14/O13-1)*100</f>
        <v>-9.17431192660551</v>
      </c>
      <c r="P29" s="49" t="n">
        <f aca="false">(P14/P13-1)*100</f>
        <v>400</v>
      </c>
      <c r="Q29" s="49" t="n">
        <f aca="false">(Q14/Q13-1)*100</f>
        <v>-12.962962962963</v>
      </c>
      <c r="R29" s="49" t="n">
        <f aca="false">(R14/R13-1)*100</f>
        <v>3.03837953091684</v>
      </c>
    </row>
    <row r="30" s="41" customFormat="true" ht="22.15" hidden="false" customHeight="true" outlineLevel="0" collapsed="false">
      <c r="A30" s="34" t="s">
        <v>58</v>
      </c>
      <c r="B30" s="24" t="n">
        <v>1996</v>
      </c>
      <c r="C30" s="48" t="n">
        <f aca="false">(C15/C14-1)*100</f>
        <v>3.3273325470234</v>
      </c>
      <c r="D30" s="49" t="n">
        <f aca="false">(D15/D14-1)*100</f>
        <v>-0.58139534883721</v>
      </c>
      <c r="E30" s="49" t="n">
        <f aca="false">(E15/E14-1)*100</f>
        <v>-5.88235294117647</v>
      </c>
      <c r="F30" s="49" t="n">
        <f aca="false">(F15/F14-1)*100</f>
        <v>9.11602209944751</v>
      </c>
      <c r="G30" s="49" t="n">
        <f aca="false">(G15/G14-1)*100</f>
        <v>-22.5</v>
      </c>
      <c r="H30" s="49" t="n">
        <f aca="false">(H15/H14-1)*100</f>
        <v>-6.45161290322581</v>
      </c>
      <c r="I30" s="36" t="n">
        <v>0</v>
      </c>
      <c r="J30" s="36" t="n">
        <f aca="false">(J15/J14-1)*100</f>
        <v>0</v>
      </c>
      <c r="K30" s="49" t="n">
        <f aca="false">(K15/K14-1)*100</f>
        <v>50</v>
      </c>
      <c r="L30" s="49" t="n">
        <f aca="false">(L15/L14-1)*100</f>
        <v>3.7544627432915</v>
      </c>
      <c r="M30" s="36" t="n">
        <v>0</v>
      </c>
      <c r="N30" s="49" t="n">
        <f aca="false">(N15/N14-1)*100</f>
        <v>3.61240968975776</v>
      </c>
      <c r="O30" s="49" t="n">
        <f aca="false">(O15/O14-1)*100</f>
        <v>-10.1010101010101</v>
      </c>
      <c r="P30" s="49" t="n">
        <f aca="false">(P15/P14-1)*100</f>
        <v>-60</v>
      </c>
      <c r="Q30" s="49" t="n">
        <f aca="false">(Q15/Q14-1)*100</f>
        <v>-7.4468085106383</v>
      </c>
      <c r="R30" s="49" t="n">
        <f aca="false">(R15/R14-1)*100</f>
        <v>2.79358510087946</v>
      </c>
    </row>
    <row r="31" s="41" customFormat="true" ht="22.15" hidden="false" customHeight="true" outlineLevel="0" collapsed="false">
      <c r="A31" s="34" t="s">
        <v>59</v>
      </c>
      <c r="B31" s="24" t="n">
        <v>1997</v>
      </c>
      <c r="C31" s="48" t="n">
        <f aca="false">(C16/C15-1)*100</f>
        <v>4.52388104535897</v>
      </c>
      <c r="D31" s="49" t="n">
        <f aca="false">(D16/D15-1)*100</f>
        <v>-2.48538011695907</v>
      </c>
      <c r="E31" s="49" t="n">
        <f aca="false">(E16/E15-1)*100</f>
        <v>1.875</v>
      </c>
      <c r="F31" s="49" t="n">
        <f aca="false">(F16/F15-1)*100</f>
        <v>-9.36708860759494</v>
      </c>
      <c r="G31" s="49" t="n">
        <f aca="false">(G16/G15-1)*100</f>
        <v>23.6559139784946</v>
      </c>
      <c r="H31" s="49" t="n">
        <f aca="false">(H16/H15-1)*100</f>
        <v>-24.1379310344828</v>
      </c>
      <c r="I31" s="36" t="n">
        <v>0</v>
      </c>
      <c r="J31" s="49" t="n">
        <f aca="false">(J16/J15-1)*100</f>
        <v>100</v>
      </c>
      <c r="K31" s="49" t="n">
        <f aca="false">(K16/K15-1)*100</f>
        <v>16.6666666666667</v>
      </c>
      <c r="L31" s="49" t="n">
        <f aca="false">(L16/L15-1)*100</f>
        <v>3.75180375180375</v>
      </c>
      <c r="M31" s="36" t="n">
        <v>0</v>
      </c>
      <c r="N31" s="49" t="n">
        <f aca="false">(N16/N15-1)*100</f>
        <v>5.33223954060706</v>
      </c>
      <c r="O31" s="49" t="n">
        <f aca="false">(O16/O15-1)*100</f>
        <v>-6.74157303370787</v>
      </c>
      <c r="P31" s="49" t="n">
        <f aca="false">(P16/P15-1)*100</f>
        <v>100</v>
      </c>
      <c r="Q31" s="49" t="n">
        <f aca="false">(Q16/Q15-1)*100</f>
        <v>-9.19540229885057</v>
      </c>
      <c r="R31" s="49" t="n">
        <f aca="false">(R16/R15-1)*100</f>
        <v>8.95822848515351</v>
      </c>
    </row>
    <row r="32" s="41" customFormat="true" ht="22.15" hidden="false" customHeight="true" outlineLevel="0" collapsed="false">
      <c r="A32" s="34" t="s">
        <v>60</v>
      </c>
      <c r="B32" s="24" t="n">
        <v>1998</v>
      </c>
      <c r="C32" s="48" t="n">
        <f aca="false">(C17/C16-1)*100</f>
        <v>1.91401310495458</v>
      </c>
      <c r="D32" s="49" t="n">
        <f aca="false">(D17/D16-1)*100</f>
        <v>-2.99850074962519</v>
      </c>
      <c r="E32" s="49" t="n">
        <f aca="false">(E17/E16-1)*100</f>
        <v>-2.45398773006135</v>
      </c>
      <c r="F32" s="36" t="n">
        <f aca="false">(F17/F16-1)*100</f>
        <v>0</v>
      </c>
      <c r="G32" s="49" t="n">
        <f aca="false">(G17/G16-1)*100</f>
        <v>-15.6521739130435</v>
      </c>
      <c r="H32" s="49" t="n">
        <f aca="false">(H17/H16-1)*100</f>
        <v>4.54545454545454</v>
      </c>
      <c r="I32" s="36" t="n">
        <v>0</v>
      </c>
      <c r="J32" s="36" t="n">
        <f aca="false">(J17/J16-1)*100</f>
        <v>0</v>
      </c>
      <c r="K32" s="49" t="n">
        <f aca="false">(K17/K16-1)*100</f>
        <v>14.2857142857143</v>
      </c>
      <c r="L32" s="49" t="n">
        <f aca="false">(L17/L16-1)*100</f>
        <v>1.34802610463249</v>
      </c>
      <c r="M32" s="36" t="n">
        <v>0</v>
      </c>
      <c r="N32" s="49" t="n">
        <f aca="false">(N17/N16-1)*100</f>
        <v>2.803738317757</v>
      </c>
      <c r="O32" s="49" t="n">
        <f aca="false">(O17/O16-1)*100</f>
        <v>-13.2530120481928</v>
      </c>
      <c r="P32" s="36" t="n">
        <f aca="false">(P17/P16-1)*100</f>
        <v>0</v>
      </c>
      <c r="Q32" s="49" t="n">
        <f aca="false">(Q17/Q16-1)*100</f>
        <v>-13.9240506329114</v>
      </c>
      <c r="R32" s="49" t="n">
        <f aca="false">(R17/R16-1)*100</f>
        <v>4.3418013856813</v>
      </c>
    </row>
    <row r="33" s="41" customFormat="true" ht="22.15" hidden="false" customHeight="true" outlineLevel="0" collapsed="false">
      <c r="A33" s="34" t="s">
        <v>61</v>
      </c>
      <c r="B33" s="24" t="n">
        <v>1999</v>
      </c>
      <c r="C33" s="48" t="n">
        <f aca="false">(C18/C17-1)*100</f>
        <v>0.219953753313407</v>
      </c>
      <c r="D33" s="49" t="n">
        <f aca="false">(D18/D17-1)*100</f>
        <v>-2.00927357032458</v>
      </c>
      <c r="E33" s="49" t="n">
        <f aca="false">(E18/E17-1)*100</f>
        <v>-3.14465408805031</v>
      </c>
      <c r="F33" s="49" t="n">
        <f aca="false">(F18/F17-1)*100</f>
        <v>0.83798882681565</v>
      </c>
      <c r="G33" s="49" t="n">
        <f aca="false">(G18/G17-1)*100</f>
        <v>-14.4329896907217</v>
      </c>
      <c r="H33" s="49" t="n">
        <f aca="false">(H18/H17-1)*100</f>
        <v>17.3913043478261</v>
      </c>
      <c r="I33" s="36" t="n">
        <v>0</v>
      </c>
      <c r="J33" s="49" t="n">
        <f aca="false">(J18/J17-1)*100</f>
        <v>-50</v>
      </c>
      <c r="K33" s="36" t="n">
        <f aca="false">(K18/K17-1)*100</f>
        <v>0</v>
      </c>
      <c r="L33" s="49" t="n">
        <f aca="false">(L18/L17-1)*100</f>
        <v>-1.0028502058482</v>
      </c>
      <c r="M33" s="36" t="n">
        <v>0</v>
      </c>
      <c r="N33" s="49" t="n">
        <f aca="false">(N18/N17-1)*100</f>
        <v>1.79924242424243</v>
      </c>
      <c r="O33" s="49" t="n">
        <f aca="false">(O18/O17-1)*100</f>
        <v>-8.33333333333334</v>
      </c>
      <c r="P33" s="49" t="n">
        <f aca="false">(P18/P17-1)*100</f>
        <v>25</v>
      </c>
      <c r="Q33" s="49" t="n">
        <f aca="false">(Q18/Q17-1)*100</f>
        <v>-10.2941176470588</v>
      </c>
      <c r="R33" s="49" t="n">
        <f aca="false">(R18/R17-1)*100</f>
        <v>2.56750774679062</v>
      </c>
    </row>
    <row r="34" s="41" customFormat="true" ht="22.15" hidden="false" customHeight="true" outlineLevel="0" collapsed="false">
      <c r="A34" s="34" t="s">
        <v>62</v>
      </c>
      <c r="B34" s="24" t="n">
        <v>2000</v>
      </c>
      <c r="C34" s="48" t="n">
        <f aca="false">(C19/C18-1)*100</f>
        <v>1.755768148565</v>
      </c>
      <c r="D34" s="49" t="n">
        <f aca="false">(D19/D18-1)*100</f>
        <v>-2.6813880126183</v>
      </c>
      <c r="E34" s="49" t="n">
        <f aca="false">(E19/E18-1)*100</f>
        <v>-0.649350649350644</v>
      </c>
      <c r="F34" s="49" t="n">
        <f aca="false">(F19/F18-1)*100</f>
        <v>-1.93905817174516</v>
      </c>
      <c r="G34" s="49" t="n">
        <f aca="false">(G19/G18-1)*100</f>
        <v>-13.2530120481928</v>
      </c>
      <c r="H34" s="36" t="n">
        <f aca="false">(H19/H18-1)*100</f>
        <v>0</v>
      </c>
      <c r="I34" s="36" t="n">
        <v>0</v>
      </c>
      <c r="J34" s="49" t="n">
        <f aca="false">(J19/J18-1)*100</f>
        <v>100</v>
      </c>
      <c r="K34" s="49" t="n">
        <f aca="false">(K19/K18-1)*100</f>
        <v>12.5</v>
      </c>
      <c r="L34" s="49" t="n">
        <f aca="false">(L19/L18-1)*100</f>
        <v>0.255918106206021</v>
      </c>
      <c r="M34" s="36" t="n">
        <v>0</v>
      </c>
      <c r="N34" s="49" t="n">
        <f aca="false">(N19/N18-1)*100</f>
        <v>3.25581395348837</v>
      </c>
      <c r="O34" s="49" t="n">
        <f aca="false">(O19/O18-1)*100</f>
        <v>-21.2121212121212</v>
      </c>
      <c r="P34" s="49" t="n">
        <f aca="false">(P19/P18-1)*100</f>
        <v>-20</v>
      </c>
      <c r="Q34" s="49" t="n">
        <f aca="false">(Q19/Q18-1)*100</f>
        <v>-21.3114754098361</v>
      </c>
      <c r="R34" s="49" t="n">
        <f aca="false">(R19/R18-1)*100</f>
        <v>6.21493310315062</v>
      </c>
    </row>
    <row r="35" s="41" customFormat="true" ht="22.15" hidden="false" customHeight="true" outlineLevel="0" collapsed="false">
      <c r="A35" s="34" t="s">
        <v>63</v>
      </c>
      <c r="B35" s="24" t="n">
        <v>2001</v>
      </c>
      <c r="C35" s="48" t="n">
        <f aca="false">(C20/C19-1)*100</f>
        <v>1.01205618847473</v>
      </c>
      <c r="D35" s="49" t="n">
        <f aca="false">(D20/D19-1)*100</f>
        <v>-3.88978930307942</v>
      </c>
      <c r="E35" s="49" t="n">
        <f aca="false">(E20/E19-1)*100</f>
        <v>22.8758169934641</v>
      </c>
      <c r="F35" s="49" t="n">
        <f aca="false">(F20/F19-1)*100</f>
        <v>-12.4293785310734</v>
      </c>
      <c r="G35" s="49" t="n">
        <f aca="false">(G20/G19-1)*100</f>
        <v>-22.2222222222222</v>
      </c>
      <c r="H35" s="49" t="n">
        <f aca="false">(H20/H19-1)*100</f>
        <v>14.8148148148148</v>
      </c>
      <c r="I35" s="36" t="n">
        <v>0</v>
      </c>
      <c r="J35" s="49" t="n">
        <f aca="false">(J20/J19-1)*100</f>
        <v>-100</v>
      </c>
      <c r="K35" s="49" t="n">
        <f aca="false">(K20/K19-1)*100</f>
        <v>-11.1111111111111</v>
      </c>
      <c r="L35" s="49" t="n">
        <f aca="false">(L20/L19-1)*100</f>
        <v>0.244628802382474</v>
      </c>
      <c r="M35" s="36" t="n">
        <v>0</v>
      </c>
      <c r="N35" s="49" t="n">
        <f aca="false">(N20/N19-1)*100</f>
        <v>1.96396396396397</v>
      </c>
      <c r="O35" s="49" t="n">
        <f aca="false">(O20/O19-1)*100</f>
        <v>-15.3846153846154</v>
      </c>
      <c r="P35" s="36" t="n">
        <f aca="false">(P20/P19-1)*100</f>
        <v>0</v>
      </c>
      <c r="Q35" s="49" t="n">
        <f aca="false">(Q20/Q19-1)*100</f>
        <v>-16.6666666666667</v>
      </c>
      <c r="R35" s="49" t="n">
        <f aca="false">(R20/R19-1)*100</f>
        <v>3.37261275904104</v>
      </c>
    </row>
    <row r="36" s="41" customFormat="true" ht="22.15" hidden="false" customHeight="true" outlineLevel="0" collapsed="false">
      <c r="A36" s="34" t="s">
        <v>64</v>
      </c>
      <c r="B36" s="24" t="n">
        <v>2002</v>
      </c>
      <c r="C36" s="48" t="n">
        <f aca="false">(C21/C20-1)*100</f>
        <v>-0.20257322748426</v>
      </c>
      <c r="D36" s="49" t="n">
        <f aca="false">(D21/D20-1)*100</f>
        <v>-3.20404721753794</v>
      </c>
      <c r="E36" s="49" t="n">
        <f aca="false">(E21/E20-1)*100</f>
        <v>-12.7659574468085</v>
      </c>
      <c r="F36" s="49" t="n">
        <f aca="false">(F21/F20-1)*100</f>
        <v>17.4193548387097</v>
      </c>
      <c r="G36" s="49" t="n">
        <f aca="false">(G21/G20-1)*100</f>
        <v>-87.5</v>
      </c>
      <c r="H36" s="36" t="n">
        <f aca="false">(H21/H20-1)*100</f>
        <v>0</v>
      </c>
      <c r="I36" s="36" t="n">
        <v>0</v>
      </c>
      <c r="J36" s="36" t="n">
        <v>0</v>
      </c>
      <c r="K36" s="36" t="n">
        <f aca="false">(K21/K20-1)*100</f>
        <v>0</v>
      </c>
      <c r="L36" s="49" t="n">
        <f aca="false">(L21/L20-1)*100</f>
        <v>-1.46419098143236</v>
      </c>
      <c r="M36" s="36" t="n">
        <v>0</v>
      </c>
      <c r="N36" s="49" t="n">
        <f aca="false">(N21/N20-1)*100</f>
        <v>1.25463862873298</v>
      </c>
      <c r="O36" s="49" t="n">
        <f aca="false">(O21/O20-1)*100</f>
        <v>-18.1818181818182</v>
      </c>
      <c r="P36" s="36" t="n">
        <f aca="false">(P21/P20-1)*100</f>
        <v>0</v>
      </c>
      <c r="Q36" s="49" t="n">
        <f aca="false">(Q21/Q20-1)*100</f>
        <v>-20</v>
      </c>
      <c r="R36" s="49" t="n">
        <f aca="false">(R21/R20-1)*100</f>
        <v>2.24056603773586</v>
      </c>
    </row>
    <row r="37" s="41" customFormat="true" ht="22.15" hidden="false" customHeight="true" outlineLevel="0" collapsed="false">
      <c r="A37" s="34" t="s">
        <v>65</v>
      </c>
      <c r="B37" s="24" t="n">
        <v>2003</v>
      </c>
      <c r="C37" s="48" t="n">
        <f aca="false">(C22/C21-1)*100</f>
        <v>3.01184990125083</v>
      </c>
      <c r="D37" s="49" t="n">
        <f aca="false">(D22/D21-1)*100</f>
        <v>-2.78745644599303</v>
      </c>
      <c r="E37" s="49" t="n">
        <f aca="false">(E22/E21-1)*100</f>
        <v>7.92682926829269</v>
      </c>
      <c r="F37" s="49" t="n">
        <f aca="false">(F22/F21-1)*100</f>
        <v>-8.24175824175825</v>
      </c>
      <c r="G37" s="36" t="n">
        <f aca="false">(G22/G21-1)*100</f>
        <v>0</v>
      </c>
      <c r="H37" s="36" t="n">
        <f aca="false">(H22/H21-1)*100</f>
        <v>0</v>
      </c>
      <c r="I37" s="36" t="n">
        <v>0</v>
      </c>
      <c r="J37" s="36" t="n">
        <v>0</v>
      </c>
      <c r="K37" s="49" t="n">
        <f aca="false">(K22/K21-1)*100</f>
        <v>12.5</v>
      </c>
      <c r="L37" s="49" t="n">
        <f aca="false">(L22/L21-1)*100</f>
        <v>2.99343167869064</v>
      </c>
      <c r="M37" s="36" t="n">
        <v>0</v>
      </c>
      <c r="N37" s="49" t="n">
        <f aca="false">(N22/N21-1)*100</f>
        <v>2.77486910994764</v>
      </c>
      <c r="O37" s="36" t="n">
        <f aca="false">(O22/O21-1)*100</f>
        <v>0</v>
      </c>
      <c r="P37" s="36" t="n">
        <f aca="false">(P22/P21-1)*100</f>
        <v>0</v>
      </c>
      <c r="Q37" s="36" t="n">
        <f aca="false">(Q22/Q21-1)*100</f>
        <v>0</v>
      </c>
      <c r="R37" s="49" t="n">
        <f aca="false">(R22/R21-1)*100</f>
        <v>4.92118415993847</v>
      </c>
    </row>
    <row r="38" s="41" customFormat="true" ht="22.15" hidden="false" customHeight="true" outlineLevel="0" collapsed="false">
      <c r="A38" s="34" t="s">
        <v>66</v>
      </c>
      <c r="B38" s="24" t="n">
        <v>2004</v>
      </c>
      <c r="C38" s="48" t="n">
        <f aca="false">(C23/C22-1)*100</f>
        <v>2.46578260638015</v>
      </c>
      <c r="D38" s="49" t="n">
        <f aca="false">(D23/D22-1)*100</f>
        <v>-0.358422939068104</v>
      </c>
      <c r="E38" s="49" t="n">
        <f aca="false">(E23/E22-1)*100</f>
        <v>-1.69491525423728</v>
      </c>
      <c r="F38" s="49" t="n">
        <f aca="false">(F23/F22-1)*100</f>
        <v>-0.299401197604787</v>
      </c>
      <c r="G38" s="49" t="n">
        <f aca="false">(G23/G22-1)*100</f>
        <v>14.2857142857143</v>
      </c>
      <c r="H38" s="49" t="n">
        <f aca="false">(H23/H22-1)*100</f>
        <v>3.2258064516129</v>
      </c>
      <c r="I38" s="36" t="n">
        <v>0</v>
      </c>
      <c r="J38" s="36" t="n">
        <v>0</v>
      </c>
      <c r="K38" s="36" t="n">
        <f aca="false">(K23/K22-1)*100</f>
        <v>0</v>
      </c>
      <c r="L38" s="49" t="n">
        <f aca="false">(L23/L22-1)*100</f>
        <v>2.65551489806586</v>
      </c>
      <c r="M38" s="36" t="n">
        <v>0</v>
      </c>
      <c r="N38" s="49" t="n">
        <f aca="false">(N23/N22-1)*100</f>
        <v>1.52827305145187</v>
      </c>
      <c r="O38" s="49" t="n">
        <f aca="false">(O23/O22-1)*100</f>
        <v>-5.55555555555556</v>
      </c>
      <c r="P38" s="36" t="n">
        <f aca="false">(P23/P22-1)*100</f>
        <v>0</v>
      </c>
      <c r="Q38" s="49" t="n">
        <f aca="false">(Q23/Q22-1)*100</f>
        <v>-6.25</v>
      </c>
      <c r="R38" s="49" t="n">
        <f aca="false">(R23/R22-1)*100</f>
        <v>4.50714547453279</v>
      </c>
    </row>
    <row r="39" s="41" customFormat="true" ht="22.15" hidden="false" customHeight="true" outlineLevel="0" collapsed="false">
      <c r="A39" s="34" t="s">
        <v>67</v>
      </c>
      <c r="B39" s="24" t="n">
        <v>2005</v>
      </c>
      <c r="C39" s="48" t="n">
        <f aca="false">(C24/C23-1)*100</f>
        <v>1.00311850311849</v>
      </c>
      <c r="D39" s="49" t="n">
        <f aca="false">(D24/D23-1)*100</f>
        <v>-4.49640287769785</v>
      </c>
      <c r="E39" s="49" t="n">
        <f aca="false">(E24/E23-1)*100</f>
        <v>-1.72413793103449</v>
      </c>
      <c r="F39" s="49" t="n">
        <f aca="false">(F24/F23-1)*100</f>
        <v>-5.40540540540541</v>
      </c>
      <c r="G39" s="49" t="n">
        <f aca="false">(G24/G23-1)*100</f>
        <v>-25</v>
      </c>
      <c r="H39" s="36" t="n">
        <f aca="false">(H24/H23-1)*100</f>
        <v>0</v>
      </c>
      <c r="I39" s="36" t="n">
        <v>0</v>
      </c>
      <c r="J39" s="36" t="n">
        <v>0</v>
      </c>
      <c r="K39" s="49" t="n">
        <f aca="false">(K24/K23-1)*100</f>
        <v>-22.2222222222222</v>
      </c>
      <c r="L39" s="49" t="n">
        <f aca="false">(L24/L23-1)*100</f>
        <v>1.31377940727162</v>
      </c>
      <c r="M39" s="36" t="n">
        <v>0</v>
      </c>
      <c r="N39" s="49" t="n">
        <f aca="false">(N24/N23-1)*100</f>
        <v>0.836260244187992</v>
      </c>
      <c r="O39" s="49" t="n">
        <f aca="false">(O24/O23-1)*100</f>
        <v>-26.4705882352941</v>
      </c>
      <c r="P39" s="49" t="n">
        <f aca="false">(P24/P23-1)*100</f>
        <v>-25</v>
      </c>
      <c r="Q39" s="49" t="n">
        <f aca="false">(Q24/Q23-1)*100</f>
        <v>-26.6666666666667</v>
      </c>
      <c r="R39" s="49" t="n">
        <f aca="false">(R24/R23-1)*100</f>
        <v>1.68302945301544</v>
      </c>
    </row>
    <row r="40" s="41" customFormat="true" ht="22.15" hidden="false" customHeight="true" outlineLevel="0" collapsed="false">
      <c r="A40" s="34" t="s">
        <v>68</v>
      </c>
      <c r="B40" s="24" t="n">
        <v>2006</v>
      </c>
      <c r="C40" s="48" t="n">
        <f aca="false">(C25/C24-1)*100</f>
        <v>1.28132558019862</v>
      </c>
      <c r="D40" s="49" t="n">
        <f aca="false">(D25/D24-1)*100</f>
        <v>-1.50659133709982</v>
      </c>
      <c r="E40" s="49" t="n">
        <f aca="false">(E25/E24-1)*100</f>
        <v>-0.584795321637432</v>
      </c>
      <c r="F40" s="49" t="n">
        <f aca="false">(F25/F24-1)*100</f>
        <v>-2.53968253968254</v>
      </c>
      <c r="G40" s="36" t="n">
        <f aca="false">(G25/G24-1)*100</f>
        <v>0</v>
      </c>
      <c r="H40" s="49" t="n">
        <f aca="false">(H25/H24-1)*100</f>
        <v>3.125</v>
      </c>
      <c r="I40" s="36" t="n">
        <v>0</v>
      </c>
      <c r="J40" s="36" t="n">
        <v>0</v>
      </c>
      <c r="K40" s="36" t="n">
        <f aca="false">(K25/K24-1)*100</f>
        <v>0</v>
      </c>
      <c r="L40" s="49" t="n">
        <f aca="false">(L25/L24-1)*100</f>
        <v>1.16606353035786</v>
      </c>
      <c r="M40" s="36" t="n">
        <v>0</v>
      </c>
      <c r="N40" s="49" t="n">
        <f aca="false">(N25/N24-1)*100</f>
        <v>0.597113949245309</v>
      </c>
      <c r="O40" s="49" t="n">
        <f aca="false">(O25/O24-1)*100</f>
        <v>-4</v>
      </c>
      <c r="P40" s="36" t="n">
        <f aca="false">(P25/P24-1)*100</f>
        <v>0</v>
      </c>
      <c r="Q40" s="49" t="n">
        <f aca="false">(Q25/Q24-1)*100</f>
        <v>-4.54545454545454</v>
      </c>
      <c r="R40" s="49" t="n">
        <f aca="false">(R25/R24-1)*100</f>
        <v>3.6551724137931</v>
      </c>
    </row>
    <row r="41" customFormat="false" ht="22.15" hidden="false" customHeight="true" outlineLevel="0" collapsed="false">
      <c r="A41" s="43" t="s">
        <v>69</v>
      </c>
      <c r="B41" s="44" t="n">
        <v>2007</v>
      </c>
      <c r="C41" s="51" t="n">
        <v>1.11</v>
      </c>
      <c r="D41" s="52" t="n">
        <v>-3.06</v>
      </c>
      <c r="E41" s="52" t="n">
        <v>-1.18</v>
      </c>
      <c r="F41" s="52" t="n">
        <v>-5.54</v>
      </c>
      <c r="G41" s="47" t="n">
        <v>0</v>
      </c>
      <c r="H41" s="52" t="n">
        <v>6.06</v>
      </c>
      <c r="I41" s="47" t="n">
        <v>0</v>
      </c>
      <c r="J41" s="47" t="n">
        <v>0</v>
      </c>
      <c r="K41" s="47" t="n">
        <v>0</v>
      </c>
      <c r="L41" s="52" t="n">
        <v>1.32</v>
      </c>
      <c r="M41" s="47" t="n">
        <v>0</v>
      </c>
      <c r="N41" s="52" t="n">
        <v>0.64</v>
      </c>
      <c r="O41" s="52" t="n">
        <v>-4.17</v>
      </c>
      <c r="P41" s="47" t="n">
        <v>0</v>
      </c>
      <c r="Q41" s="52" t="n">
        <v>-4.76</v>
      </c>
      <c r="R41" s="52" t="n">
        <v>2.1</v>
      </c>
      <c r="S41" s="41"/>
      <c r="T41" s="41"/>
      <c r="U41" s="41"/>
      <c r="V41" s="41"/>
      <c r="W41" s="41"/>
      <c r="X41" s="41"/>
    </row>
    <row r="42" customFormat="false" ht="13.5" hidden="false" customHeight="true" outlineLevel="0" collapsed="false"/>
    <row r="43" customFormat="false" ht="14.25" hidden="false" customHeight="false" outlineLevel="0" collapsed="false">
      <c r="E43" s="41"/>
      <c r="F43" s="41"/>
      <c r="G43" s="41"/>
      <c r="H43" s="41"/>
      <c r="I43" s="41"/>
      <c r="J43" s="41"/>
      <c r="K43" s="41"/>
      <c r="L43" s="41"/>
      <c r="M43" s="41"/>
      <c r="N43" s="41"/>
    </row>
  </sheetData>
  <mergeCells count="27">
    <mergeCell ref="A1:J1"/>
    <mergeCell ref="K1:R1"/>
    <mergeCell ref="A2:J2"/>
    <mergeCell ref="C5:C10"/>
    <mergeCell ref="D5:J5"/>
    <mergeCell ref="L5:L10"/>
    <mergeCell ref="M5:M10"/>
    <mergeCell ref="N5:N10"/>
    <mergeCell ref="O5:Q5"/>
    <mergeCell ref="R5:R10"/>
    <mergeCell ref="D6:D10"/>
    <mergeCell ref="E6:E10"/>
    <mergeCell ref="F6:F10"/>
    <mergeCell ref="G6:G10"/>
    <mergeCell ref="H6:H10"/>
    <mergeCell ref="I6:I10"/>
    <mergeCell ref="J6:J10"/>
    <mergeCell ref="K6:K10"/>
    <mergeCell ref="O6:O10"/>
    <mergeCell ref="P6:P10"/>
    <mergeCell ref="Q6:Q10"/>
    <mergeCell ref="A7:B7"/>
    <mergeCell ref="A8:B8"/>
    <mergeCell ref="C11:J11"/>
    <mergeCell ref="K11:R11"/>
    <mergeCell ref="C27:J27"/>
    <mergeCell ref="K27:R27"/>
  </mergeCells>
  <printOptions headings="false" gridLines="false" gridLinesSet="true" horizontalCentered="true" verticalCentered="false"/>
  <pageMargins left="0.747916666666667" right="0.747916666666667" top="1.1812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H14"/>
    </sheetView>
  </sheetViews>
  <sheetFormatPr defaultColWidth="10.7421875" defaultRowHeight="13.5" zeroHeight="false" outlineLevelRow="0" outlineLevelCol="0"/>
  <cols>
    <col collapsed="false" customWidth="false" hidden="false" outlineLevel="0" max="2" min="1" style="58" width="10.74"/>
    <col collapsed="false" customWidth="true" hidden="false" outlineLevel="0" max="3" min="3" style="58" width="12.99"/>
    <col collapsed="false" customWidth="true" hidden="false" outlineLevel="0" max="4" min="4" style="58" width="12.86"/>
    <col collapsed="false" customWidth="true" hidden="false" outlineLevel="0" max="5" min="5" style="58" width="14.37"/>
    <col collapsed="false" customWidth="true" hidden="false" outlineLevel="0" max="7" min="6" style="58" width="14.12"/>
    <col collapsed="false" customWidth="true" hidden="false" outlineLevel="0" max="8" min="8" style="58" width="14.24"/>
    <col collapsed="false" customWidth="true" hidden="false" outlineLevel="0" max="9" min="9" style="58" width="14.99"/>
    <col collapsed="false" customWidth="true" hidden="false" outlineLevel="0" max="10" min="10" style="58" width="13.74"/>
    <col collapsed="false" customWidth="true" hidden="false" outlineLevel="0" max="14" min="11" style="58" width="14.37"/>
    <col collapsed="false" customWidth="true" hidden="false" outlineLevel="0" max="15" min="15" style="58" width="15.99"/>
    <col collapsed="false" customWidth="true" hidden="false" outlineLevel="0" max="16" min="16" style="58" width="13.87"/>
    <col collapsed="false" customWidth="true" hidden="false" outlineLevel="0" max="17" min="17" style="58" width="11.87"/>
    <col collapsed="false" customWidth="true" hidden="false" outlineLevel="0" max="18" min="18" style="58" width="15.62"/>
    <col collapsed="false" customWidth="true" hidden="false" outlineLevel="0" max="19" min="19" style="58" width="14.99"/>
    <col collapsed="false" customWidth="true" hidden="false" outlineLevel="0" max="20" min="20" style="58" width="14.74"/>
    <col collapsed="false" customWidth="true" hidden="false" outlineLevel="0" max="22" min="21" style="58" width="13.74"/>
    <col collapsed="false" customWidth="true" hidden="false" outlineLevel="0" max="23" min="23" style="58" width="12.86"/>
    <col collapsed="false" customWidth="true" hidden="false" outlineLevel="0" max="24" min="24" style="58" width="11.49"/>
    <col collapsed="false" customWidth="true" hidden="false" outlineLevel="0" max="25" min="25" style="58" width="12.24"/>
    <col collapsed="false" customWidth="true" hidden="false" outlineLevel="0" max="29" min="26" style="58" width="12.86"/>
    <col collapsed="false" customWidth="true" hidden="false" outlineLevel="0" max="30" min="30" style="58" width="16.37"/>
    <col collapsed="false" customWidth="false" hidden="false" outlineLevel="0" max="257" min="31" style="58" width="10.74"/>
  </cols>
  <sheetData>
    <row r="1" customFormat="false" ht="22.5" hidden="false" customHeight="true" outlineLevel="0" collapsed="false">
      <c r="A1" s="59" t="s">
        <v>95</v>
      </c>
      <c r="B1" s="59"/>
      <c r="C1" s="59"/>
      <c r="D1" s="59"/>
      <c r="E1" s="59"/>
      <c r="F1" s="59"/>
      <c r="G1" s="59"/>
      <c r="H1" s="59"/>
      <c r="I1" s="60" t="s">
        <v>96</v>
      </c>
      <c r="J1" s="60"/>
      <c r="K1" s="60"/>
      <c r="L1" s="60"/>
      <c r="M1" s="60"/>
      <c r="N1" s="60"/>
      <c r="O1" s="60"/>
      <c r="P1" s="59" t="s">
        <v>97</v>
      </c>
      <c r="Q1" s="59"/>
      <c r="R1" s="59"/>
      <c r="S1" s="59"/>
      <c r="T1" s="59"/>
      <c r="U1" s="59"/>
      <c r="V1" s="59"/>
      <c r="W1" s="60" t="s">
        <v>98</v>
      </c>
      <c r="X1" s="60"/>
      <c r="Y1" s="60"/>
      <c r="Z1" s="60"/>
      <c r="AA1" s="60"/>
      <c r="AB1" s="60"/>
      <c r="AC1" s="60"/>
      <c r="AD1" s="60"/>
    </row>
    <row r="2" customFormat="false" ht="16.5" hidden="false" customHeight="true" outlineLevel="0" collapsed="false">
      <c r="A2" s="61" t="s">
        <v>2</v>
      </c>
      <c r="B2" s="62"/>
      <c r="C2" s="62"/>
      <c r="D2" s="62"/>
      <c r="E2" s="62"/>
      <c r="F2" s="62"/>
      <c r="G2" s="62"/>
      <c r="H2" s="62"/>
      <c r="I2" s="62"/>
      <c r="J2" s="62"/>
      <c r="K2" s="62"/>
      <c r="L2" s="62"/>
      <c r="M2" s="62"/>
      <c r="N2" s="62"/>
      <c r="O2" s="62"/>
      <c r="P2" s="61" t="s">
        <v>2</v>
      </c>
      <c r="Q2" s="62"/>
      <c r="R2" s="62"/>
      <c r="S2" s="62"/>
      <c r="T2" s="62"/>
      <c r="U2" s="62"/>
      <c r="V2" s="62"/>
      <c r="W2" s="62"/>
      <c r="X2" s="62"/>
      <c r="Y2" s="62"/>
      <c r="Z2" s="62"/>
      <c r="AA2" s="62"/>
      <c r="AB2" s="62"/>
      <c r="AC2" s="62"/>
      <c r="AD2" s="62"/>
      <c r="AE2" s="62"/>
    </row>
    <row r="3" customFormat="false" ht="22.5" hidden="false" customHeight="true" outlineLevel="0" collapsed="false">
      <c r="B3" s="63"/>
      <c r="C3" s="63"/>
      <c r="D3" s="63"/>
      <c r="E3" s="63"/>
      <c r="F3" s="63"/>
      <c r="G3" s="63"/>
      <c r="H3" s="63"/>
      <c r="I3" s="63"/>
      <c r="J3" s="63"/>
      <c r="K3" s="63"/>
      <c r="L3" s="63"/>
      <c r="M3" s="63"/>
      <c r="N3" s="63"/>
      <c r="O3" s="63"/>
      <c r="Q3" s="63"/>
      <c r="R3" s="63"/>
      <c r="S3" s="63"/>
      <c r="T3" s="63"/>
      <c r="U3" s="63"/>
      <c r="V3" s="63"/>
      <c r="W3" s="63"/>
      <c r="X3" s="63"/>
      <c r="Y3" s="63"/>
      <c r="Z3" s="63"/>
      <c r="AA3" s="63"/>
      <c r="AB3" s="63"/>
      <c r="AC3" s="63"/>
      <c r="AD3" s="63"/>
      <c r="AE3" s="63"/>
    </row>
    <row r="4" s="65" customFormat="true" ht="15.95" hidden="false" customHeight="true" outlineLevel="0" collapsed="false">
      <c r="A4" s="64" t="s">
        <v>99</v>
      </c>
      <c r="H4" s="66"/>
      <c r="O4" s="11" t="s">
        <v>100</v>
      </c>
      <c r="P4" s="64" t="s">
        <v>99</v>
      </c>
      <c r="Z4" s="64"/>
      <c r="AA4" s="67"/>
      <c r="AB4" s="67"/>
      <c r="AC4" s="67"/>
      <c r="AD4" s="11" t="s">
        <v>100</v>
      </c>
    </row>
    <row r="5" s="65" customFormat="true" ht="17.25" hidden="false" customHeight="true" outlineLevel="0" collapsed="false">
      <c r="A5" s="68"/>
      <c r="B5" s="69"/>
      <c r="C5" s="14" t="s">
        <v>101</v>
      </c>
      <c r="D5" s="15" t="s">
        <v>102</v>
      </c>
      <c r="E5" s="15"/>
      <c r="F5" s="15"/>
      <c r="G5" s="15"/>
      <c r="H5" s="15"/>
      <c r="I5" s="70" t="s">
        <v>103</v>
      </c>
      <c r="J5" s="70"/>
      <c r="K5" s="70"/>
      <c r="L5" s="70"/>
      <c r="M5" s="70"/>
      <c r="N5" s="70"/>
      <c r="O5" s="70"/>
      <c r="P5" s="68"/>
      <c r="Q5" s="69"/>
      <c r="R5" s="15" t="s">
        <v>104</v>
      </c>
      <c r="S5" s="15"/>
      <c r="T5" s="15"/>
      <c r="U5" s="15"/>
      <c r="V5" s="15"/>
      <c r="W5" s="16" t="s">
        <v>105</v>
      </c>
      <c r="X5" s="16"/>
      <c r="Y5" s="22" t="s">
        <v>106</v>
      </c>
      <c r="Z5" s="22"/>
      <c r="AA5" s="22"/>
      <c r="AB5" s="22"/>
      <c r="AC5" s="22"/>
      <c r="AD5" s="15" t="s">
        <v>107</v>
      </c>
    </row>
    <row r="6" s="65" customFormat="true" ht="17.25" hidden="false" customHeight="true" outlineLevel="0" collapsed="false">
      <c r="A6" s="71" t="s">
        <v>2</v>
      </c>
      <c r="B6" s="72"/>
      <c r="C6" s="14"/>
      <c r="D6" s="15" t="s">
        <v>108</v>
      </c>
      <c r="E6" s="15"/>
      <c r="F6" s="15"/>
      <c r="G6" s="15"/>
      <c r="H6" s="15"/>
      <c r="I6" s="16" t="s">
        <v>109</v>
      </c>
      <c r="J6" s="16"/>
      <c r="K6" s="15" t="s">
        <v>110</v>
      </c>
      <c r="L6" s="15"/>
      <c r="M6" s="15"/>
      <c r="N6" s="15"/>
      <c r="O6" s="15"/>
      <c r="P6" s="71" t="s">
        <v>2</v>
      </c>
      <c r="Q6" s="72"/>
      <c r="R6" s="15" t="s">
        <v>111</v>
      </c>
      <c r="S6" s="15"/>
      <c r="T6" s="15"/>
      <c r="U6" s="15"/>
      <c r="V6" s="15"/>
      <c r="W6" s="16" t="s">
        <v>112</v>
      </c>
      <c r="X6" s="16"/>
      <c r="Y6" s="22" t="s">
        <v>113</v>
      </c>
      <c r="Z6" s="22" t="s">
        <v>114</v>
      </c>
      <c r="AA6" s="22" t="s">
        <v>115</v>
      </c>
      <c r="AB6" s="17" t="s">
        <v>116</v>
      </c>
      <c r="AC6" s="22" t="s">
        <v>117</v>
      </c>
      <c r="AD6" s="15"/>
    </row>
    <row r="7" s="65" customFormat="true" ht="16.5" hidden="false" customHeight="true" outlineLevel="0" collapsed="false">
      <c r="A7" s="73"/>
      <c r="B7" s="74"/>
      <c r="C7" s="14"/>
      <c r="D7" s="14" t="s">
        <v>118</v>
      </c>
      <c r="E7" s="14" t="s">
        <v>119</v>
      </c>
      <c r="F7" s="14"/>
      <c r="G7" s="15" t="s">
        <v>120</v>
      </c>
      <c r="H7" s="15"/>
      <c r="I7" s="16" t="s">
        <v>121</v>
      </c>
      <c r="J7" s="16"/>
      <c r="K7" s="14" t="s">
        <v>122</v>
      </c>
      <c r="L7" s="14" t="s">
        <v>123</v>
      </c>
      <c r="M7" s="14" t="s">
        <v>124</v>
      </c>
      <c r="N7" s="14" t="s">
        <v>125</v>
      </c>
      <c r="O7" s="14" t="s">
        <v>126</v>
      </c>
      <c r="P7" s="73"/>
      <c r="Q7" s="74"/>
      <c r="R7" s="22" t="s">
        <v>127</v>
      </c>
      <c r="S7" s="22" t="s">
        <v>128</v>
      </c>
      <c r="T7" s="22" t="s">
        <v>129</v>
      </c>
      <c r="U7" s="14" t="s">
        <v>130</v>
      </c>
      <c r="V7" s="14" t="s">
        <v>131</v>
      </c>
      <c r="W7" s="21" t="s">
        <v>116</v>
      </c>
      <c r="X7" s="14" t="s">
        <v>132</v>
      </c>
      <c r="Y7" s="22"/>
      <c r="Z7" s="22"/>
      <c r="AA7" s="22"/>
      <c r="AB7" s="17"/>
      <c r="AC7" s="22"/>
      <c r="AD7" s="15"/>
    </row>
    <row r="8" s="65" customFormat="true" ht="17.25" hidden="false" customHeight="true" outlineLevel="0" collapsed="false">
      <c r="A8" s="23" t="s">
        <v>29</v>
      </c>
      <c r="B8" s="23"/>
      <c r="C8" s="14"/>
      <c r="D8" s="14"/>
      <c r="E8" s="14" t="s">
        <v>133</v>
      </c>
      <c r="F8" s="14" t="s">
        <v>134</v>
      </c>
      <c r="G8" s="14" t="s">
        <v>135</v>
      </c>
      <c r="H8" s="14" t="s">
        <v>136</v>
      </c>
      <c r="I8" s="21" t="s">
        <v>137</v>
      </c>
      <c r="J8" s="14" t="s">
        <v>138</v>
      </c>
      <c r="K8" s="14"/>
      <c r="L8" s="14"/>
      <c r="M8" s="14"/>
      <c r="N8" s="14"/>
      <c r="O8" s="14"/>
      <c r="P8" s="23" t="s">
        <v>29</v>
      </c>
      <c r="Q8" s="23"/>
      <c r="R8" s="22"/>
      <c r="S8" s="22"/>
      <c r="T8" s="22"/>
      <c r="U8" s="14"/>
      <c r="V8" s="14"/>
      <c r="W8" s="21"/>
      <c r="X8" s="14"/>
      <c r="Y8" s="22"/>
      <c r="Z8" s="22"/>
      <c r="AA8" s="22"/>
      <c r="AB8" s="17"/>
      <c r="AC8" s="22"/>
      <c r="AD8" s="15"/>
    </row>
    <row r="9" s="65" customFormat="true" ht="17.25" hidden="false" customHeight="true" outlineLevel="0" collapsed="false">
      <c r="A9" s="24" t="s">
        <v>41</v>
      </c>
      <c r="B9" s="24"/>
      <c r="C9" s="14"/>
      <c r="D9" s="14"/>
      <c r="E9" s="14"/>
      <c r="F9" s="14"/>
      <c r="G9" s="14"/>
      <c r="H9" s="14"/>
      <c r="I9" s="21"/>
      <c r="J9" s="14"/>
      <c r="K9" s="14"/>
      <c r="L9" s="14"/>
      <c r="M9" s="14"/>
      <c r="N9" s="14"/>
      <c r="O9" s="14"/>
      <c r="P9" s="24" t="s">
        <v>41</v>
      </c>
      <c r="Q9" s="24"/>
      <c r="R9" s="22"/>
      <c r="S9" s="22"/>
      <c r="T9" s="22"/>
      <c r="U9" s="14"/>
      <c r="V9" s="14"/>
      <c r="W9" s="21"/>
      <c r="X9" s="14"/>
      <c r="Y9" s="22"/>
      <c r="Z9" s="22"/>
      <c r="AA9" s="22"/>
      <c r="AB9" s="17"/>
      <c r="AC9" s="22"/>
      <c r="AD9" s="15"/>
    </row>
    <row r="10" s="65" customFormat="true" ht="17.25" hidden="false" customHeight="true" outlineLevel="0" collapsed="false">
      <c r="A10" s="75"/>
      <c r="B10" s="76"/>
      <c r="C10" s="14"/>
      <c r="D10" s="14"/>
      <c r="E10" s="14"/>
      <c r="F10" s="14"/>
      <c r="G10" s="14"/>
      <c r="H10" s="14"/>
      <c r="I10" s="21"/>
      <c r="J10" s="14"/>
      <c r="K10" s="14"/>
      <c r="L10" s="14"/>
      <c r="M10" s="14"/>
      <c r="N10" s="14"/>
      <c r="O10" s="14"/>
      <c r="P10" s="75"/>
      <c r="Q10" s="76"/>
      <c r="R10" s="22"/>
      <c r="S10" s="22"/>
      <c r="T10" s="22"/>
      <c r="U10" s="14"/>
      <c r="V10" s="14"/>
      <c r="W10" s="21"/>
      <c r="X10" s="14"/>
      <c r="Y10" s="22"/>
      <c r="Z10" s="22"/>
      <c r="AA10" s="22"/>
      <c r="AB10" s="17"/>
      <c r="AC10" s="22"/>
      <c r="AD10" s="15"/>
    </row>
    <row r="11" s="65" customFormat="true" ht="17.25" hidden="false" customHeight="true" outlineLevel="0" collapsed="false">
      <c r="A11" s="75"/>
      <c r="B11" s="76"/>
      <c r="C11" s="14"/>
      <c r="D11" s="14"/>
      <c r="E11" s="14"/>
      <c r="F11" s="14"/>
      <c r="G11" s="14"/>
      <c r="H11" s="14"/>
      <c r="I11" s="21"/>
      <c r="J11" s="14"/>
      <c r="K11" s="14"/>
      <c r="L11" s="14"/>
      <c r="M11" s="14"/>
      <c r="N11" s="14"/>
      <c r="O11" s="14"/>
      <c r="P11" s="75"/>
      <c r="Q11" s="76"/>
      <c r="R11" s="22"/>
      <c r="S11" s="22"/>
      <c r="T11" s="22"/>
      <c r="U11" s="14"/>
      <c r="V11" s="14"/>
      <c r="W11" s="21"/>
      <c r="X11" s="14"/>
      <c r="Y11" s="22"/>
      <c r="Z11" s="22"/>
      <c r="AA11" s="22"/>
      <c r="AB11" s="17"/>
      <c r="AC11" s="22"/>
      <c r="AD11" s="15"/>
    </row>
    <row r="12" s="65" customFormat="true" ht="17.25" hidden="false" customHeight="true" outlineLevel="0" collapsed="false">
      <c r="B12" s="76"/>
      <c r="C12" s="14"/>
      <c r="D12" s="14"/>
      <c r="E12" s="14"/>
      <c r="F12" s="14"/>
      <c r="G12" s="14"/>
      <c r="H12" s="14"/>
      <c r="I12" s="21"/>
      <c r="J12" s="14"/>
      <c r="K12" s="14"/>
      <c r="L12" s="14"/>
      <c r="M12" s="14"/>
      <c r="N12" s="14"/>
      <c r="O12" s="14"/>
      <c r="P12" s="77"/>
      <c r="Q12" s="76"/>
      <c r="R12" s="22"/>
      <c r="S12" s="22"/>
      <c r="T12" s="22"/>
      <c r="U12" s="14"/>
      <c r="V12" s="14"/>
      <c r="W12" s="21"/>
      <c r="X12" s="14"/>
      <c r="Y12" s="22"/>
      <c r="Z12" s="22"/>
      <c r="AA12" s="22"/>
      <c r="AB12" s="17"/>
      <c r="AC12" s="22"/>
      <c r="AD12" s="15"/>
    </row>
    <row r="13" s="65" customFormat="true" ht="17.25" hidden="false" customHeight="true" outlineLevel="0" collapsed="false">
      <c r="A13" s="66"/>
      <c r="B13" s="78"/>
      <c r="C13" s="14"/>
      <c r="D13" s="14"/>
      <c r="E13" s="14"/>
      <c r="F13" s="14"/>
      <c r="G13" s="14"/>
      <c r="H13" s="14"/>
      <c r="I13" s="21"/>
      <c r="J13" s="14"/>
      <c r="K13" s="14"/>
      <c r="L13" s="14"/>
      <c r="M13" s="14"/>
      <c r="N13" s="14"/>
      <c r="O13" s="14"/>
      <c r="P13" s="66"/>
      <c r="Q13" s="78"/>
      <c r="R13" s="22"/>
      <c r="S13" s="22"/>
      <c r="T13" s="22"/>
      <c r="U13" s="14"/>
      <c r="V13" s="14"/>
      <c r="W13" s="21"/>
      <c r="X13" s="14"/>
      <c r="Y13" s="22"/>
      <c r="Z13" s="22"/>
      <c r="AA13" s="22"/>
      <c r="AB13" s="17"/>
      <c r="AC13" s="22"/>
      <c r="AD13" s="15"/>
    </row>
    <row r="14" s="65" customFormat="true" ht="21" hidden="false" customHeight="true" outlineLevel="0" collapsed="false">
      <c r="A14" s="77"/>
      <c r="B14" s="69"/>
      <c r="C14" s="31" t="s">
        <v>139</v>
      </c>
      <c r="D14" s="31"/>
      <c r="E14" s="31"/>
      <c r="F14" s="31"/>
      <c r="G14" s="31"/>
      <c r="H14" s="31"/>
      <c r="I14" s="32" t="s">
        <v>140</v>
      </c>
      <c r="J14" s="32"/>
      <c r="K14" s="32"/>
      <c r="L14" s="32"/>
      <c r="M14" s="32"/>
      <c r="N14" s="32"/>
      <c r="O14" s="32"/>
      <c r="P14" s="77"/>
      <c r="Q14" s="69"/>
      <c r="R14" s="31" t="s">
        <v>139</v>
      </c>
      <c r="S14" s="31"/>
      <c r="T14" s="31"/>
      <c r="U14" s="31"/>
      <c r="V14" s="31"/>
      <c r="W14" s="57" t="s">
        <v>140</v>
      </c>
      <c r="X14" s="57"/>
      <c r="Y14" s="57"/>
      <c r="Z14" s="57"/>
      <c r="AA14" s="57"/>
      <c r="AB14" s="57"/>
      <c r="AC14" s="57"/>
      <c r="AD14" s="57"/>
    </row>
    <row r="15" s="81" customFormat="true" ht="21" hidden="false" customHeight="true" outlineLevel="0" collapsed="false">
      <c r="A15" s="34" t="s">
        <v>55</v>
      </c>
      <c r="B15" s="79" t="n">
        <v>1993</v>
      </c>
      <c r="C15" s="36" t="n">
        <v>100570</v>
      </c>
      <c r="D15" s="36" t="n">
        <v>77861</v>
      </c>
      <c r="E15" s="36" t="n">
        <v>59447</v>
      </c>
      <c r="F15" s="36" t="n">
        <v>1820</v>
      </c>
      <c r="G15" s="36" t="n">
        <v>4450</v>
      </c>
      <c r="H15" s="36" t="n">
        <v>10443</v>
      </c>
      <c r="I15" s="36" t="n">
        <v>731</v>
      </c>
      <c r="J15" s="36" t="n">
        <v>970</v>
      </c>
      <c r="K15" s="36" t="n">
        <v>14150</v>
      </c>
      <c r="L15" s="36" t="n">
        <v>2545</v>
      </c>
      <c r="M15" s="36" t="n">
        <v>226</v>
      </c>
      <c r="N15" s="36" t="s">
        <v>141</v>
      </c>
      <c r="O15" s="36" t="n">
        <v>2257</v>
      </c>
      <c r="P15" s="34" t="s">
        <v>55</v>
      </c>
      <c r="Q15" s="79" t="n">
        <v>1993</v>
      </c>
      <c r="R15" s="36" t="s">
        <v>141</v>
      </c>
      <c r="S15" s="36" t="s">
        <v>141</v>
      </c>
      <c r="T15" s="36" t="s">
        <v>141</v>
      </c>
      <c r="U15" s="36" t="s">
        <v>141</v>
      </c>
      <c r="V15" s="36" t="n">
        <v>5000</v>
      </c>
      <c r="W15" s="36" t="n">
        <v>2388</v>
      </c>
      <c r="X15" s="35" t="n">
        <v>1734</v>
      </c>
      <c r="Y15" s="35" t="n">
        <v>8559</v>
      </c>
      <c r="Z15" s="35" t="n">
        <v>7466</v>
      </c>
      <c r="AA15" s="35" t="n">
        <v>1019</v>
      </c>
      <c r="AB15" s="35" t="n">
        <v>74</v>
      </c>
      <c r="AC15" s="36" t="s">
        <v>141</v>
      </c>
      <c r="AD15" s="49" t="n">
        <v>47.9009322796938</v>
      </c>
      <c r="AE15" s="35"/>
      <c r="AF15" s="49"/>
      <c r="AG15" s="49"/>
      <c r="AH15" s="80"/>
    </row>
    <row r="16" s="83" customFormat="true" ht="21" hidden="false" customHeight="true" outlineLevel="0" collapsed="false">
      <c r="A16" s="34" t="s">
        <v>56</v>
      </c>
      <c r="B16" s="24" t="n">
        <v>1994</v>
      </c>
      <c r="C16" s="36" t="n">
        <v>103733</v>
      </c>
      <c r="D16" s="36" t="n">
        <v>79245</v>
      </c>
      <c r="E16" s="36" t="n">
        <v>61284</v>
      </c>
      <c r="F16" s="36" t="n">
        <v>1949</v>
      </c>
      <c r="G16" s="36" t="n">
        <v>3865</v>
      </c>
      <c r="H16" s="36" t="n">
        <v>10546</v>
      </c>
      <c r="I16" s="36" t="n">
        <v>631</v>
      </c>
      <c r="J16" s="36" t="n">
        <v>970</v>
      </c>
      <c r="K16" s="36" t="n">
        <v>15025</v>
      </c>
      <c r="L16" s="36" t="n">
        <v>2971</v>
      </c>
      <c r="M16" s="36" t="n">
        <v>234</v>
      </c>
      <c r="N16" s="36" t="s">
        <v>141</v>
      </c>
      <c r="O16" s="36" t="n">
        <v>2414</v>
      </c>
      <c r="P16" s="34" t="s">
        <v>56</v>
      </c>
      <c r="Q16" s="24" t="n">
        <v>1994</v>
      </c>
      <c r="R16" s="36" t="s">
        <v>141</v>
      </c>
      <c r="S16" s="36" t="s">
        <v>141</v>
      </c>
      <c r="T16" s="36" t="s">
        <v>141</v>
      </c>
      <c r="U16" s="36" t="s">
        <v>141</v>
      </c>
      <c r="V16" s="36" t="n">
        <v>5113</v>
      </c>
      <c r="W16" s="36" t="n">
        <v>2817</v>
      </c>
      <c r="X16" s="35" t="n">
        <v>1476</v>
      </c>
      <c r="Y16" s="35" t="n">
        <v>9463</v>
      </c>
      <c r="Z16" s="35" t="n">
        <v>8302</v>
      </c>
      <c r="AA16" s="35" t="n">
        <v>1045</v>
      </c>
      <c r="AB16" s="35" t="n">
        <v>116</v>
      </c>
      <c r="AC16" s="36" t="s">
        <v>141</v>
      </c>
      <c r="AD16" s="49" t="n">
        <v>48.9817816462597</v>
      </c>
      <c r="AE16" s="35"/>
      <c r="AF16" s="49"/>
      <c r="AG16" s="49"/>
      <c r="AH16" s="82"/>
    </row>
    <row r="17" s="84" customFormat="true" ht="21" hidden="false" customHeight="true" outlineLevel="0" collapsed="false">
      <c r="A17" s="34" t="s">
        <v>57</v>
      </c>
      <c r="B17" s="24" t="n">
        <v>1995</v>
      </c>
      <c r="C17" s="36" t="n">
        <v>112378</v>
      </c>
      <c r="D17" s="36" t="n">
        <v>83856</v>
      </c>
      <c r="E17" s="36" t="n">
        <v>64322</v>
      </c>
      <c r="F17" s="36" t="n">
        <v>2606</v>
      </c>
      <c r="G17" s="36" t="n">
        <v>5075</v>
      </c>
      <c r="H17" s="36" t="n">
        <v>10695</v>
      </c>
      <c r="I17" s="36" t="n">
        <v>188</v>
      </c>
      <c r="J17" s="36" t="n">
        <v>970</v>
      </c>
      <c r="K17" s="36" t="n">
        <v>17574</v>
      </c>
      <c r="L17" s="36" t="n">
        <v>3870</v>
      </c>
      <c r="M17" s="36" t="n">
        <v>244</v>
      </c>
      <c r="N17" s="36" t="s">
        <v>141</v>
      </c>
      <c r="O17" s="36" t="n">
        <v>2880</v>
      </c>
      <c r="P17" s="34" t="s">
        <v>57</v>
      </c>
      <c r="Q17" s="24" t="n">
        <v>1995</v>
      </c>
      <c r="R17" s="36" t="s">
        <v>141</v>
      </c>
      <c r="S17" s="36" t="s">
        <v>141</v>
      </c>
      <c r="T17" s="36" t="s">
        <v>141</v>
      </c>
      <c r="U17" s="36" t="s">
        <v>141</v>
      </c>
      <c r="V17" s="36" t="n">
        <v>5246</v>
      </c>
      <c r="W17" s="36" t="n">
        <v>3768</v>
      </c>
      <c r="X17" s="35" t="n">
        <v>1566</v>
      </c>
      <c r="Y17" s="35" t="n">
        <v>10948</v>
      </c>
      <c r="Z17" s="35" t="n">
        <v>9511</v>
      </c>
      <c r="AA17" s="35" t="n">
        <v>1158</v>
      </c>
      <c r="AB17" s="35" t="n">
        <v>279</v>
      </c>
      <c r="AC17" s="36" t="s">
        <v>141</v>
      </c>
      <c r="AD17" s="49" t="n">
        <v>52.6182198598698</v>
      </c>
      <c r="AE17" s="35"/>
      <c r="AF17" s="49"/>
      <c r="AG17" s="49"/>
    </row>
    <row r="18" s="84" customFormat="true" ht="21" hidden="false" customHeight="true" outlineLevel="0" collapsed="false">
      <c r="A18" s="34" t="s">
        <v>58</v>
      </c>
      <c r="B18" s="24" t="n">
        <v>1996</v>
      </c>
      <c r="C18" s="36" t="n">
        <v>114923</v>
      </c>
      <c r="D18" s="36" t="n">
        <v>84802</v>
      </c>
      <c r="E18" s="36" t="n">
        <v>65891</v>
      </c>
      <c r="F18" s="36" t="n">
        <v>3419</v>
      </c>
      <c r="G18" s="36" t="n">
        <v>4691</v>
      </c>
      <c r="H18" s="36" t="n">
        <v>9665</v>
      </c>
      <c r="I18" s="36" t="n">
        <v>166</v>
      </c>
      <c r="J18" s="36" t="n">
        <v>970</v>
      </c>
      <c r="K18" s="36" t="n">
        <v>19309</v>
      </c>
      <c r="L18" s="36" t="n">
        <v>4193</v>
      </c>
      <c r="M18" s="36" t="n">
        <v>292</v>
      </c>
      <c r="N18" s="36" t="s">
        <v>141</v>
      </c>
      <c r="O18" s="36" t="n">
        <v>3175</v>
      </c>
      <c r="P18" s="34" t="s">
        <v>58</v>
      </c>
      <c r="Q18" s="24" t="n">
        <v>1996</v>
      </c>
      <c r="R18" s="36" t="s">
        <v>141</v>
      </c>
      <c r="S18" s="36" t="s">
        <v>141</v>
      </c>
      <c r="T18" s="36" t="s">
        <v>141</v>
      </c>
      <c r="U18" s="36" t="s">
        <v>141</v>
      </c>
      <c r="V18" s="36" t="n">
        <v>5568</v>
      </c>
      <c r="W18" s="36" t="n">
        <v>4084</v>
      </c>
      <c r="X18" s="35" t="n">
        <v>1997</v>
      </c>
      <c r="Y18" s="35" t="n">
        <v>10812</v>
      </c>
      <c r="Z18" s="35" t="n">
        <v>9348</v>
      </c>
      <c r="AA18" s="35" t="n">
        <v>1015</v>
      </c>
      <c r="AB18" s="35" t="n">
        <v>449</v>
      </c>
      <c r="AC18" s="36" t="s">
        <v>141</v>
      </c>
      <c r="AD18" s="49" t="n">
        <v>53.3894022015724</v>
      </c>
      <c r="AE18" s="35"/>
      <c r="AF18" s="49"/>
    </row>
    <row r="19" s="84" customFormat="true" ht="21" hidden="false" customHeight="true" outlineLevel="0" collapsed="false">
      <c r="A19" s="34" t="s">
        <v>59</v>
      </c>
      <c r="B19" s="24" t="n">
        <v>1997</v>
      </c>
      <c r="C19" s="36" t="n">
        <v>120485</v>
      </c>
      <c r="D19" s="36" t="n">
        <v>86582</v>
      </c>
      <c r="E19" s="36" t="n">
        <v>66226</v>
      </c>
      <c r="F19" s="36" t="n">
        <v>3760</v>
      </c>
      <c r="G19" s="36" t="n">
        <v>5183</v>
      </c>
      <c r="H19" s="36" t="n">
        <v>10235</v>
      </c>
      <c r="I19" s="36" t="n">
        <v>198</v>
      </c>
      <c r="J19" s="36" t="n">
        <v>980</v>
      </c>
      <c r="K19" s="36" t="n">
        <v>21954</v>
      </c>
      <c r="L19" s="36" t="n">
        <v>4573</v>
      </c>
      <c r="M19" s="36" t="n">
        <v>340</v>
      </c>
      <c r="N19" s="36" t="n">
        <v>1478</v>
      </c>
      <c r="O19" s="36" t="n">
        <v>3160</v>
      </c>
      <c r="P19" s="34" t="s">
        <v>59</v>
      </c>
      <c r="Q19" s="24" t="n">
        <v>1997</v>
      </c>
      <c r="R19" s="36" t="s">
        <v>141</v>
      </c>
      <c r="S19" s="36" t="s">
        <v>141</v>
      </c>
      <c r="T19" s="36" t="s">
        <v>141</v>
      </c>
      <c r="U19" s="36" t="n">
        <v>321</v>
      </c>
      <c r="V19" s="36" t="n">
        <v>5616</v>
      </c>
      <c r="W19" s="36" t="n">
        <v>4483</v>
      </c>
      <c r="X19" s="35" t="n">
        <v>1983</v>
      </c>
      <c r="Y19" s="35" t="n">
        <f aca="false">SUM(Z19:AC19)</f>
        <v>11949</v>
      </c>
      <c r="Z19" s="35" t="n">
        <v>9711</v>
      </c>
      <c r="AA19" s="35" t="n">
        <v>1078</v>
      </c>
      <c r="AB19" s="35" t="n">
        <v>1160</v>
      </c>
      <c r="AC19" s="36" t="s">
        <v>141</v>
      </c>
      <c r="AD19" s="85" t="n">
        <v>55.4137079</v>
      </c>
      <c r="AF19" s="49"/>
    </row>
    <row r="20" s="84" customFormat="true" ht="21" hidden="false" customHeight="true" outlineLevel="0" collapsed="false">
      <c r="A20" s="34" t="s">
        <v>60</v>
      </c>
      <c r="B20" s="24" t="n">
        <v>1998</v>
      </c>
      <c r="C20" s="36" t="n">
        <v>124564</v>
      </c>
      <c r="D20" s="36" t="n">
        <v>89253</v>
      </c>
      <c r="E20" s="36" t="n">
        <v>67944</v>
      </c>
      <c r="F20" s="36" t="n">
        <v>3940</v>
      </c>
      <c r="G20" s="36" t="n">
        <v>5027</v>
      </c>
      <c r="H20" s="36" t="n">
        <v>11212</v>
      </c>
      <c r="I20" s="36" t="n">
        <v>150</v>
      </c>
      <c r="J20" s="36" t="n">
        <v>980</v>
      </c>
      <c r="K20" s="36" t="n">
        <v>22688</v>
      </c>
      <c r="L20" s="36" t="n">
        <v>4805</v>
      </c>
      <c r="M20" s="36" t="n">
        <v>392</v>
      </c>
      <c r="N20" s="36" t="n">
        <v>1545</v>
      </c>
      <c r="O20" s="36" t="n">
        <v>3385</v>
      </c>
      <c r="P20" s="34" t="s">
        <v>60</v>
      </c>
      <c r="Q20" s="24" t="n">
        <v>1998</v>
      </c>
      <c r="R20" s="36" t="s">
        <v>141</v>
      </c>
      <c r="S20" s="36" t="s">
        <v>141</v>
      </c>
      <c r="T20" s="36" t="s">
        <v>141</v>
      </c>
      <c r="U20" s="36" t="n">
        <v>631</v>
      </c>
      <c r="V20" s="36" t="n">
        <v>5567</v>
      </c>
      <c r="W20" s="36" t="n">
        <v>4601</v>
      </c>
      <c r="X20" s="35" t="n">
        <v>1762</v>
      </c>
      <c r="Y20" s="35" t="n">
        <v>12623</v>
      </c>
      <c r="Z20" s="35" t="n">
        <v>10046</v>
      </c>
      <c r="AA20" s="35" t="n">
        <v>1144</v>
      </c>
      <c r="AB20" s="35" t="n">
        <v>1433</v>
      </c>
      <c r="AC20" s="36" t="s">
        <v>141</v>
      </c>
      <c r="AD20" s="49" t="n">
        <v>56.8043792690556</v>
      </c>
      <c r="AF20" s="49"/>
    </row>
    <row r="21" s="84" customFormat="true" ht="21" hidden="false" customHeight="true" outlineLevel="0" collapsed="false">
      <c r="A21" s="34" t="s">
        <v>61</v>
      </c>
      <c r="B21" s="24" t="n">
        <v>1999</v>
      </c>
      <c r="C21" s="36" t="n">
        <v>122937</v>
      </c>
      <c r="D21" s="36" t="n">
        <v>87526</v>
      </c>
      <c r="E21" s="36" t="n">
        <v>68123</v>
      </c>
      <c r="F21" s="36" t="n">
        <v>4641</v>
      </c>
      <c r="G21" s="36" t="n">
        <v>5028</v>
      </c>
      <c r="H21" s="36" t="n">
        <v>8681</v>
      </c>
      <c r="I21" s="36" t="n">
        <v>83</v>
      </c>
      <c r="J21" s="36" t="n">
        <v>970</v>
      </c>
      <c r="K21" s="36" t="n">
        <v>23134</v>
      </c>
      <c r="L21" s="36" t="n">
        <v>5294</v>
      </c>
      <c r="M21" s="36" t="n">
        <v>362</v>
      </c>
      <c r="N21" s="36" t="n">
        <v>1797</v>
      </c>
      <c r="O21" s="36" t="n">
        <v>3600</v>
      </c>
      <c r="P21" s="34" t="s">
        <v>61</v>
      </c>
      <c r="Q21" s="24" t="n">
        <v>1999</v>
      </c>
      <c r="R21" s="36" t="s">
        <v>141</v>
      </c>
      <c r="S21" s="36" t="s">
        <v>141</v>
      </c>
      <c r="T21" s="36" t="s">
        <v>141</v>
      </c>
      <c r="U21" s="36" t="n">
        <v>1080</v>
      </c>
      <c r="V21" s="36" t="n">
        <v>5370</v>
      </c>
      <c r="W21" s="36" t="n">
        <v>5127</v>
      </c>
      <c r="X21" s="35" t="n">
        <v>504</v>
      </c>
      <c r="Y21" s="35" t="n">
        <v>12277</v>
      </c>
      <c r="Z21" s="35" t="n">
        <v>9869</v>
      </c>
      <c r="AA21" s="35" t="n">
        <v>1107</v>
      </c>
      <c r="AB21" s="35" t="n">
        <v>1301</v>
      </c>
      <c r="AC21" s="36" t="s">
        <v>141</v>
      </c>
      <c r="AD21" s="49" t="n">
        <v>55.6467709894816</v>
      </c>
      <c r="AF21" s="49"/>
    </row>
    <row r="22" s="84" customFormat="true" ht="21" hidden="false" customHeight="true" outlineLevel="0" collapsed="false">
      <c r="A22" s="34" t="s">
        <v>62</v>
      </c>
      <c r="B22" s="24" t="n">
        <v>2000</v>
      </c>
      <c r="C22" s="36" t="n">
        <v>126476</v>
      </c>
      <c r="D22" s="36" t="n">
        <v>89756</v>
      </c>
      <c r="E22" s="36" t="n">
        <v>69124</v>
      </c>
      <c r="F22" s="36" t="n">
        <v>5011</v>
      </c>
      <c r="G22" s="36" t="n">
        <v>5343</v>
      </c>
      <c r="H22" s="36" t="n">
        <v>9749</v>
      </c>
      <c r="I22" s="36" t="n">
        <v>79</v>
      </c>
      <c r="J22" s="36" t="n">
        <v>450</v>
      </c>
      <c r="K22" s="36" t="n">
        <v>24423</v>
      </c>
      <c r="L22" s="36" t="n">
        <v>5676</v>
      </c>
      <c r="M22" s="36" t="n">
        <v>381</v>
      </c>
      <c r="N22" s="36" t="n">
        <v>1665</v>
      </c>
      <c r="O22" s="36" t="n">
        <v>3652</v>
      </c>
      <c r="P22" s="34" t="s">
        <v>62</v>
      </c>
      <c r="Q22" s="24" t="n">
        <v>2000</v>
      </c>
      <c r="R22" s="36" t="n">
        <v>180</v>
      </c>
      <c r="S22" s="36" t="s">
        <v>141</v>
      </c>
      <c r="T22" s="36" t="s">
        <v>141</v>
      </c>
      <c r="U22" s="36" t="n">
        <v>1163</v>
      </c>
      <c r="V22" s="36" t="n">
        <v>5319</v>
      </c>
      <c r="W22" s="36" t="n">
        <v>5771</v>
      </c>
      <c r="X22" s="35" t="n">
        <v>616</v>
      </c>
      <c r="Y22" s="35" t="n">
        <v>12297</v>
      </c>
      <c r="Z22" s="35" t="n">
        <v>9589</v>
      </c>
      <c r="AA22" s="35" t="n">
        <v>1249</v>
      </c>
      <c r="AB22" s="35" t="n">
        <v>1459</v>
      </c>
      <c r="AC22" s="36" t="s">
        <v>141</v>
      </c>
      <c r="AD22" s="49" t="n">
        <v>56.775087409825</v>
      </c>
      <c r="AF22" s="49"/>
    </row>
    <row r="23" s="84" customFormat="true" ht="21" hidden="false" customHeight="true" outlineLevel="0" collapsed="false">
      <c r="A23" s="34" t="s">
        <v>63</v>
      </c>
      <c r="B23" s="24" t="n">
        <v>2001</v>
      </c>
      <c r="C23" s="36" t="n">
        <v>127676</v>
      </c>
      <c r="D23" s="36" t="n">
        <v>88236</v>
      </c>
      <c r="E23" s="36" t="n">
        <v>67818</v>
      </c>
      <c r="F23" s="36" t="n">
        <v>5097</v>
      </c>
      <c r="G23" s="36" t="n">
        <v>4861</v>
      </c>
      <c r="H23" s="36" t="n">
        <v>9951</v>
      </c>
      <c r="I23" s="36" t="n">
        <v>59</v>
      </c>
      <c r="J23" s="36" t="n">
        <v>450</v>
      </c>
      <c r="K23" s="36" t="n">
        <v>26404</v>
      </c>
      <c r="L23" s="36" t="n">
        <v>5721</v>
      </c>
      <c r="M23" s="36" t="n">
        <v>377</v>
      </c>
      <c r="N23" s="36" t="n">
        <v>1724</v>
      </c>
      <c r="O23" s="36" t="n">
        <v>3659</v>
      </c>
      <c r="P23" s="34" t="s">
        <v>63</v>
      </c>
      <c r="Q23" s="24" t="n">
        <v>2001</v>
      </c>
      <c r="R23" s="36" t="n">
        <v>267</v>
      </c>
      <c r="S23" s="36" t="n">
        <v>1629</v>
      </c>
      <c r="T23" s="36" t="s">
        <v>141</v>
      </c>
      <c r="U23" s="36" t="n">
        <v>1173</v>
      </c>
      <c r="V23" s="36" t="n">
        <v>5151</v>
      </c>
      <c r="W23" s="36" t="n">
        <v>6212</v>
      </c>
      <c r="X23" s="35" t="n">
        <v>491</v>
      </c>
      <c r="Y23" s="35" t="n">
        <v>13036</v>
      </c>
      <c r="Z23" s="35" t="n">
        <v>9880</v>
      </c>
      <c r="AA23" s="35" t="n">
        <v>1240</v>
      </c>
      <c r="AB23" s="35" t="n">
        <v>1916</v>
      </c>
      <c r="AC23" s="36" t="s">
        <v>141</v>
      </c>
      <c r="AD23" s="49" t="n">
        <v>56.9840496790798</v>
      </c>
      <c r="AF23" s="49"/>
    </row>
    <row r="24" s="84" customFormat="true" ht="21" hidden="false" customHeight="true" outlineLevel="0" collapsed="false">
      <c r="A24" s="34" t="s">
        <v>64</v>
      </c>
      <c r="B24" s="24" t="n">
        <v>2002</v>
      </c>
      <c r="C24" s="36" t="n">
        <v>133398</v>
      </c>
      <c r="D24" s="36" t="n">
        <v>90948</v>
      </c>
      <c r="E24" s="36" t="n">
        <v>69572</v>
      </c>
      <c r="F24" s="36" t="n">
        <v>5330</v>
      </c>
      <c r="G24" s="36" t="n">
        <v>4939</v>
      </c>
      <c r="H24" s="36" t="n">
        <v>10594</v>
      </c>
      <c r="I24" s="36" t="n">
        <v>63</v>
      </c>
      <c r="J24" s="36" t="n">
        <v>450</v>
      </c>
      <c r="K24" s="36" t="n">
        <v>28899</v>
      </c>
      <c r="L24" s="36" t="n">
        <v>6138</v>
      </c>
      <c r="M24" s="36" t="n">
        <v>374</v>
      </c>
      <c r="N24" s="36" t="n">
        <v>1777</v>
      </c>
      <c r="O24" s="36" t="n">
        <v>3805</v>
      </c>
      <c r="P24" s="34" t="s">
        <v>64</v>
      </c>
      <c r="Q24" s="24" t="n">
        <v>2002</v>
      </c>
      <c r="R24" s="36" t="n">
        <v>272</v>
      </c>
      <c r="S24" s="36" t="n">
        <v>3252</v>
      </c>
      <c r="T24" s="36" t="s">
        <v>141</v>
      </c>
      <c r="U24" s="36" t="n">
        <v>1194</v>
      </c>
      <c r="V24" s="36" t="n">
        <v>4960</v>
      </c>
      <c r="W24" s="36" t="n">
        <v>6601</v>
      </c>
      <c r="X24" s="35" t="n">
        <v>526</v>
      </c>
      <c r="Y24" s="35" t="n">
        <v>13551</v>
      </c>
      <c r="Z24" s="35" t="n">
        <v>9821</v>
      </c>
      <c r="AA24" s="35" t="n">
        <v>1230</v>
      </c>
      <c r="AB24" s="35" t="n">
        <v>2500</v>
      </c>
      <c r="AC24" s="36" t="s">
        <v>141</v>
      </c>
      <c r="AD24" s="49" t="n">
        <v>59.2333052821981</v>
      </c>
      <c r="AF24" s="49"/>
    </row>
    <row r="25" s="84" customFormat="true" ht="21" hidden="false" customHeight="true" outlineLevel="0" collapsed="false">
      <c r="A25" s="34" t="s">
        <v>65</v>
      </c>
      <c r="B25" s="24" t="n">
        <v>2003</v>
      </c>
      <c r="C25" s="36" t="n">
        <v>136331</v>
      </c>
      <c r="D25" s="36" t="n">
        <v>90902</v>
      </c>
      <c r="E25" s="36" t="n">
        <v>69545</v>
      </c>
      <c r="F25" s="36" t="n">
        <v>5552</v>
      </c>
      <c r="G25" s="36" t="n">
        <v>4320</v>
      </c>
      <c r="H25" s="36" t="n">
        <v>11048</v>
      </c>
      <c r="I25" s="36" t="n">
        <v>57</v>
      </c>
      <c r="J25" s="36" t="n">
        <v>380</v>
      </c>
      <c r="K25" s="36" t="n">
        <v>30796</v>
      </c>
      <c r="L25" s="36" t="n">
        <v>6526</v>
      </c>
      <c r="M25" s="36" t="n">
        <v>358</v>
      </c>
      <c r="N25" s="36" t="n">
        <v>1823</v>
      </c>
      <c r="O25" s="36" t="n">
        <v>3891</v>
      </c>
      <c r="P25" s="34" t="s">
        <v>65</v>
      </c>
      <c r="Q25" s="24" t="n">
        <v>2003</v>
      </c>
      <c r="R25" s="36" t="n">
        <v>253</v>
      </c>
      <c r="S25" s="36" t="n">
        <v>4393</v>
      </c>
      <c r="T25" s="36" t="n">
        <v>75</v>
      </c>
      <c r="U25" s="36" t="n">
        <v>1211</v>
      </c>
      <c r="V25" s="36" t="n">
        <v>4736</v>
      </c>
      <c r="W25" s="36" t="n">
        <v>6953</v>
      </c>
      <c r="X25" s="35" t="n">
        <v>577</v>
      </c>
      <c r="Y25" s="35" t="n">
        <v>14633</v>
      </c>
      <c r="Z25" s="35" t="n">
        <v>10051</v>
      </c>
      <c r="AA25" s="35" t="n">
        <v>1376</v>
      </c>
      <c r="AB25" s="35" t="n">
        <v>3206</v>
      </c>
      <c r="AC25" s="36" t="s">
        <v>141</v>
      </c>
      <c r="AD25" s="49" t="n">
        <v>60.3113143425827</v>
      </c>
      <c r="AF25" s="49"/>
    </row>
    <row r="26" s="84" customFormat="true" ht="21" hidden="false" customHeight="true" outlineLevel="0" collapsed="false">
      <c r="A26" s="34" t="s">
        <v>66</v>
      </c>
      <c r="B26" s="24" t="n">
        <v>2004</v>
      </c>
      <c r="C26" s="36" t="n">
        <v>143343</v>
      </c>
      <c r="D26" s="36" t="n">
        <v>94659</v>
      </c>
      <c r="E26" s="36" t="n">
        <v>72300</v>
      </c>
      <c r="F26" s="36" t="n">
        <v>5868</v>
      </c>
      <c r="G26" s="36" t="n">
        <v>4419</v>
      </c>
      <c r="H26" s="36" t="n">
        <v>11644</v>
      </c>
      <c r="I26" s="36" t="n">
        <v>48</v>
      </c>
      <c r="J26" s="36" t="n">
        <v>380</v>
      </c>
      <c r="K26" s="36" t="n">
        <v>33008</v>
      </c>
      <c r="L26" s="36" t="n">
        <v>6955</v>
      </c>
      <c r="M26" s="36" t="n">
        <v>371</v>
      </c>
      <c r="N26" s="36" t="n">
        <v>1776</v>
      </c>
      <c r="O26" s="36" t="n">
        <v>4148</v>
      </c>
      <c r="P26" s="34" t="s">
        <v>66</v>
      </c>
      <c r="Q26" s="24" t="n">
        <v>2004</v>
      </c>
      <c r="R26" s="36" t="n">
        <v>284</v>
      </c>
      <c r="S26" s="36" t="n">
        <v>5637</v>
      </c>
      <c r="T26" s="36" t="n">
        <v>90</v>
      </c>
      <c r="U26" s="36" t="n">
        <v>1237</v>
      </c>
      <c r="V26" s="36" t="n">
        <v>4564</v>
      </c>
      <c r="W26" s="36" t="n">
        <v>7233</v>
      </c>
      <c r="X26" s="35" t="n">
        <v>713</v>
      </c>
      <c r="Y26" s="35" t="n">
        <v>15676</v>
      </c>
      <c r="Z26" s="35" t="n">
        <v>10707</v>
      </c>
      <c r="AA26" s="35" t="n">
        <v>1407</v>
      </c>
      <c r="AB26" s="35" t="n">
        <v>3562</v>
      </c>
      <c r="AC26" s="36" t="s">
        <v>141</v>
      </c>
      <c r="AD26" s="49" t="n">
        <v>63.1769708849906</v>
      </c>
      <c r="AF26" s="49"/>
    </row>
    <row r="27" s="84" customFormat="true" ht="21" hidden="false" customHeight="true" outlineLevel="0" collapsed="false">
      <c r="A27" s="34" t="s">
        <v>67</v>
      </c>
      <c r="B27" s="24" t="n">
        <v>2005</v>
      </c>
      <c r="C27" s="36" t="n">
        <v>146382</v>
      </c>
      <c r="D27" s="36" t="n">
        <v>95810</v>
      </c>
      <c r="E27" s="36" t="n">
        <v>72411</v>
      </c>
      <c r="F27" s="36" t="n">
        <v>6012</v>
      </c>
      <c r="G27" s="36" t="n">
        <v>4415</v>
      </c>
      <c r="H27" s="36" t="n">
        <v>12544</v>
      </c>
      <c r="I27" s="36" t="n">
        <v>48</v>
      </c>
      <c r="J27" s="36" t="n">
        <v>380</v>
      </c>
      <c r="K27" s="36" t="n">
        <v>33738</v>
      </c>
      <c r="L27" s="36" t="n">
        <v>6996</v>
      </c>
      <c r="M27" s="36" t="n">
        <v>361</v>
      </c>
      <c r="N27" s="36" t="n">
        <v>1773</v>
      </c>
      <c r="O27" s="36" t="n">
        <v>4235</v>
      </c>
      <c r="P27" s="34" t="s">
        <v>67</v>
      </c>
      <c r="Q27" s="24" t="n">
        <v>2005</v>
      </c>
      <c r="R27" s="36" t="n">
        <v>353</v>
      </c>
      <c r="S27" s="36" t="n">
        <v>6218</v>
      </c>
      <c r="T27" s="36" t="n">
        <v>146</v>
      </c>
      <c r="U27" s="36" t="n">
        <v>1249</v>
      </c>
      <c r="V27" s="36" t="n">
        <v>4147</v>
      </c>
      <c r="W27" s="36" t="n">
        <v>7420</v>
      </c>
      <c r="X27" s="35" t="n">
        <v>840</v>
      </c>
      <c r="Y27" s="35" t="n">
        <v>16834</v>
      </c>
      <c r="Z27" s="35" t="n">
        <v>10923</v>
      </c>
      <c r="AA27" s="35" t="n">
        <v>1566</v>
      </c>
      <c r="AB27" s="35" t="n">
        <v>4345</v>
      </c>
      <c r="AC27" s="36" t="s">
        <v>141</v>
      </c>
      <c r="AD27" s="49" t="n">
        <v>64.29</v>
      </c>
      <c r="AE27" s="82"/>
      <c r="AF27" s="49"/>
    </row>
    <row r="28" s="84" customFormat="true" ht="21" hidden="false" customHeight="true" outlineLevel="0" collapsed="false">
      <c r="A28" s="34" t="s">
        <v>68</v>
      </c>
      <c r="B28" s="24" t="n">
        <v>2006</v>
      </c>
      <c r="C28" s="36" t="n">
        <v>148962</v>
      </c>
      <c r="D28" s="36" t="n">
        <v>96595</v>
      </c>
      <c r="E28" s="36" t="n">
        <v>72932</v>
      </c>
      <c r="F28" s="36" t="n">
        <v>6073</v>
      </c>
      <c r="G28" s="36" t="n">
        <v>4188</v>
      </c>
      <c r="H28" s="36" t="n">
        <v>13054</v>
      </c>
      <c r="I28" s="36" t="n">
        <v>48</v>
      </c>
      <c r="J28" s="36" t="n">
        <v>300</v>
      </c>
      <c r="K28" s="36" t="n">
        <v>34557</v>
      </c>
      <c r="L28" s="36" t="n">
        <v>7162</v>
      </c>
      <c r="M28" s="36" t="n">
        <v>357</v>
      </c>
      <c r="N28" s="36" t="n">
        <v>1815</v>
      </c>
      <c r="O28" s="36" t="n">
        <v>4160</v>
      </c>
      <c r="P28" s="34" t="s">
        <v>68</v>
      </c>
      <c r="Q28" s="24" t="n">
        <v>2006</v>
      </c>
      <c r="R28" s="36" t="n">
        <v>395</v>
      </c>
      <c r="S28" s="36" t="n">
        <v>6615</v>
      </c>
      <c r="T28" s="36" t="n">
        <v>156</v>
      </c>
      <c r="U28" s="36" t="n">
        <v>1276</v>
      </c>
      <c r="V28" s="36" t="n">
        <v>4090</v>
      </c>
      <c r="W28" s="36" t="n">
        <v>7747</v>
      </c>
      <c r="X28" s="35" t="n">
        <v>784</v>
      </c>
      <c r="Y28" s="35" t="n">
        <v>17810</v>
      </c>
      <c r="Z28" s="35" t="n">
        <v>11261</v>
      </c>
      <c r="AA28" s="35" t="n">
        <v>1629</v>
      </c>
      <c r="AB28" s="35" t="n">
        <v>4870</v>
      </c>
      <c r="AC28" s="36" t="n">
        <v>50</v>
      </c>
      <c r="AD28" s="49" t="n">
        <v>65.12</v>
      </c>
      <c r="AE28" s="82"/>
      <c r="AF28" s="49"/>
    </row>
    <row r="29" s="84" customFormat="true" ht="21" hidden="false" customHeight="true" outlineLevel="0" collapsed="false">
      <c r="A29" s="43" t="s">
        <v>69</v>
      </c>
      <c r="B29" s="44" t="n">
        <v>2007</v>
      </c>
      <c r="C29" s="47" t="n">
        <v>150628</v>
      </c>
      <c r="D29" s="47" t="n">
        <v>97335</v>
      </c>
      <c r="E29" s="47" t="n">
        <v>73337</v>
      </c>
      <c r="F29" s="47" t="n">
        <v>6358</v>
      </c>
      <c r="G29" s="47" t="n">
        <v>4014</v>
      </c>
      <c r="H29" s="47" t="n">
        <v>13278</v>
      </c>
      <c r="I29" s="47" t="n">
        <v>48</v>
      </c>
      <c r="J29" s="47" t="n">
        <v>300</v>
      </c>
      <c r="K29" s="47" t="n">
        <v>34441</v>
      </c>
      <c r="L29" s="47" t="n">
        <v>7151</v>
      </c>
      <c r="M29" s="47" t="n">
        <v>346</v>
      </c>
      <c r="N29" s="47" t="n">
        <v>1852</v>
      </c>
      <c r="O29" s="47" t="n">
        <v>4146</v>
      </c>
      <c r="P29" s="43" t="s">
        <v>69</v>
      </c>
      <c r="Q29" s="44" t="n">
        <v>2007</v>
      </c>
      <c r="R29" s="47" t="n">
        <v>448</v>
      </c>
      <c r="S29" s="47" t="n">
        <v>6486</v>
      </c>
      <c r="T29" s="47" t="n">
        <v>144</v>
      </c>
      <c r="U29" s="47" t="n">
        <v>1298</v>
      </c>
      <c r="V29" s="47" t="n">
        <v>3872</v>
      </c>
      <c r="W29" s="47" t="n">
        <v>7990</v>
      </c>
      <c r="X29" s="46" t="n">
        <v>708</v>
      </c>
      <c r="Y29" s="46" t="n">
        <v>18852</v>
      </c>
      <c r="Z29" s="46" t="n">
        <v>11466</v>
      </c>
      <c r="AA29" s="46" t="n">
        <v>1739</v>
      </c>
      <c r="AB29" s="46" t="n">
        <v>5438</v>
      </c>
      <c r="AC29" s="47" t="n">
        <v>209</v>
      </c>
      <c r="AD29" s="52" t="n">
        <v>65.61</v>
      </c>
      <c r="AE29" s="82"/>
      <c r="AF29" s="49"/>
    </row>
    <row r="30" s="65" customFormat="true" ht="21" hidden="false" customHeight="true" outlineLevel="0" collapsed="false">
      <c r="A30" s="29"/>
      <c r="B30" s="86"/>
      <c r="C30" s="31" t="s">
        <v>70</v>
      </c>
      <c r="D30" s="31"/>
      <c r="E30" s="31"/>
      <c r="F30" s="31"/>
      <c r="G30" s="31"/>
      <c r="H30" s="31"/>
      <c r="I30" s="32" t="s">
        <v>71</v>
      </c>
      <c r="J30" s="32"/>
      <c r="K30" s="32"/>
      <c r="L30" s="32"/>
      <c r="M30" s="32"/>
      <c r="N30" s="32"/>
      <c r="O30" s="32"/>
      <c r="P30" s="29"/>
      <c r="Q30" s="86"/>
      <c r="R30" s="31" t="s">
        <v>70</v>
      </c>
      <c r="S30" s="31"/>
      <c r="T30" s="31"/>
      <c r="U30" s="31"/>
      <c r="V30" s="31"/>
      <c r="W30" s="32" t="s">
        <v>71</v>
      </c>
      <c r="X30" s="32"/>
      <c r="Y30" s="32"/>
      <c r="Z30" s="32"/>
      <c r="AA30" s="32"/>
      <c r="AB30" s="32"/>
      <c r="AC30" s="32"/>
      <c r="AD30" s="32"/>
    </row>
    <row r="31" s="83" customFormat="true" ht="21" hidden="false" customHeight="true" outlineLevel="0" collapsed="false">
      <c r="A31" s="34" t="s">
        <v>56</v>
      </c>
      <c r="B31" s="24" t="n">
        <v>1994</v>
      </c>
      <c r="C31" s="49" t="n">
        <v>3.14507308342448</v>
      </c>
      <c r="D31" s="49" t="n">
        <v>1.77752661794737</v>
      </c>
      <c r="E31" s="49" t="n">
        <v>3.09014752636803</v>
      </c>
      <c r="F31" s="49" t="n">
        <v>7.08791208791209</v>
      </c>
      <c r="G31" s="49" t="n">
        <v>-13.1460674157303</v>
      </c>
      <c r="H31" s="49" t="n">
        <v>0.986306616872546</v>
      </c>
      <c r="I31" s="49" t="n">
        <v>-13.6798905608755</v>
      </c>
      <c r="J31" s="49" t="s">
        <v>72</v>
      </c>
      <c r="K31" s="49" t="n">
        <v>6.18374558303887</v>
      </c>
      <c r="L31" s="49" t="n">
        <v>16.7387033398821</v>
      </c>
      <c r="M31" s="49" t="n">
        <v>3.53982300884956</v>
      </c>
      <c r="N31" s="36" t="s">
        <v>141</v>
      </c>
      <c r="O31" s="49" t="n">
        <v>6.95613646433319</v>
      </c>
      <c r="P31" s="34" t="s">
        <v>56</v>
      </c>
      <c r="Q31" s="24" t="n">
        <v>1994</v>
      </c>
      <c r="R31" s="36" t="s">
        <v>141</v>
      </c>
      <c r="S31" s="36" t="s">
        <v>141</v>
      </c>
      <c r="T31" s="36" t="s">
        <v>141</v>
      </c>
      <c r="U31" s="36" t="s">
        <v>141</v>
      </c>
      <c r="V31" s="49" t="n">
        <v>2.26</v>
      </c>
      <c r="W31" s="49" t="n">
        <v>17.964824120603</v>
      </c>
      <c r="X31" s="49" t="n">
        <v>-14.878892733564</v>
      </c>
      <c r="Y31" s="49" t="n">
        <v>10.5619815398995</v>
      </c>
      <c r="Z31" s="49" t="n">
        <v>11.1974283418162</v>
      </c>
      <c r="AA31" s="49" t="n">
        <f aca="false">(AA16/AA15-1)*100</f>
        <v>2.55152109911678</v>
      </c>
      <c r="AB31" s="49" t="n">
        <f aca="false">(AB16/AB15-1)*100</f>
        <v>56.7567567567568</v>
      </c>
      <c r="AC31" s="36" t="s">
        <v>141</v>
      </c>
      <c r="AD31" s="49" t="n">
        <v>2.25642657695005</v>
      </c>
    </row>
    <row r="32" s="84" customFormat="true" ht="21" hidden="false" customHeight="true" outlineLevel="0" collapsed="false">
      <c r="A32" s="34" t="s">
        <v>57</v>
      </c>
      <c r="B32" s="24" t="n">
        <v>1995</v>
      </c>
      <c r="C32" s="49" t="n">
        <f aca="false">(C17/C16-1)*100</f>
        <v>8.33389567447196</v>
      </c>
      <c r="D32" s="49" t="n">
        <v>5.81866363808442</v>
      </c>
      <c r="E32" s="49" t="n">
        <v>4.95724822139547</v>
      </c>
      <c r="F32" s="49" t="n">
        <v>33.7095946639302</v>
      </c>
      <c r="G32" s="49" t="n">
        <v>31.3065976714101</v>
      </c>
      <c r="H32" s="49" t="n">
        <v>1.41285795562299</v>
      </c>
      <c r="I32" s="49" t="n">
        <v>-70.2060221870048</v>
      </c>
      <c r="J32" s="49" t="s">
        <v>72</v>
      </c>
      <c r="K32" s="49" t="n">
        <v>16.9650582362729</v>
      </c>
      <c r="L32" s="49" t="n">
        <v>30.259171995961</v>
      </c>
      <c r="M32" s="49" t="n">
        <v>4.27350427350427</v>
      </c>
      <c r="N32" s="36" t="s">
        <v>141</v>
      </c>
      <c r="O32" s="49" t="n">
        <v>19.3040596520298</v>
      </c>
      <c r="P32" s="34" t="s">
        <v>57</v>
      </c>
      <c r="Q32" s="24" t="n">
        <v>1995</v>
      </c>
      <c r="R32" s="36" t="s">
        <v>141</v>
      </c>
      <c r="S32" s="36" t="s">
        <v>141</v>
      </c>
      <c r="T32" s="36" t="s">
        <v>141</v>
      </c>
      <c r="U32" s="36" t="s">
        <v>141</v>
      </c>
      <c r="V32" s="49" t="n">
        <v>2.6012125953452</v>
      </c>
      <c r="W32" s="49" t="n">
        <v>33.7593184238552</v>
      </c>
      <c r="X32" s="49" t="n">
        <v>6.09756097560976</v>
      </c>
      <c r="Y32" s="49" t="n">
        <f aca="false">(Y17/Y16-1)*100</f>
        <v>15.6926978759379</v>
      </c>
      <c r="Z32" s="49" t="n">
        <f aca="false">(Z17/Z16-1)*100</f>
        <v>14.5627559624187</v>
      </c>
      <c r="AA32" s="49" t="n">
        <f aca="false">(AA17/AA16-1)*100</f>
        <v>10.8133971291866</v>
      </c>
      <c r="AB32" s="49" t="n">
        <f aca="false">(AB17/AB16-1)*100</f>
        <v>140.51724137931</v>
      </c>
      <c r="AC32" s="36" t="s">
        <v>141</v>
      </c>
      <c r="AD32" s="49" t="n">
        <v>7.42406276658549</v>
      </c>
      <c r="AE32" s="87"/>
    </row>
    <row r="33" s="84" customFormat="true" ht="21" hidden="false" customHeight="true" outlineLevel="0" collapsed="false">
      <c r="A33" s="34" t="s">
        <v>58</v>
      </c>
      <c r="B33" s="24" t="n">
        <v>1996</v>
      </c>
      <c r="C33" s="49" t="n">
        <f aca="false">(C18/C17-1)*100</f>
        <v>2.26467813984943</v>
      </c>
      <c r="D33" s="49" t="n">
        <v>1.12812440373974</v>
      </c>
      <c r="E33" s="49" t="n">
        <v>2.43928982307764</v>
      </c>
      <c r="F33" s="49" t="n">
        <v>31.1972371450499</v>
      </c>
      <c r="G33" s="49" t="n">
        <v>-7.56650246305419</v>
      </c>
      <c r="H33" s="49" t="n">
        <v>-9.63066853669939</v>
      </c>
      <c r="I33" s="49" t="n">
        <v>-11.7021276595745</v>
      </c>
      <c r="J33" s="49" t="s">
        <v>72</v>
      </c>
      <c r="K33" s="49" t="n">
        <v>9.87253897803574</v>
      </c>
      <c r="L33" s="49" t="n">
        <v>8.34625322997416</v>
      </c>
      <c r="M33" s="49" t="n">
        <v>19.672131147541</v>
      </c>
      <c r="N33" s="36" t="s">
        <v>141</v>
      </c>
      <c r="O33" s="49" t="n">
        <v>10.2430555555556</v>
      </c>
      <c r="P33" s="34" t="s">
        <v>58</v>
      </c>
      <c r="Q33" s="24" t="n">
        <v>1996</v>
      </c>
      <c r="R33" s="36" t="s">
        <v>141</v>
      </c>
      <c r="S33" s="36" t="s">
        <v>141</v>
      </c>
      <c r="T33" s="36" t="s">
        <v>141</v>
      </c>
      <c r="U33" s="36" t="s">
        <v>141</v>
      </c>
      <c r="V33" s="49" t="n">
        <v>6.13800991231414</v>
      </c>
      <c r="W33" s="49" t="n">
        <v>8.3864118895966</v>
      </c>
      <c r="X33" s="49" t="n">
        <v>27.522349936143</v>
      </c>
      <c r="Y33" s="49" t="n">
        <f aca="false">(Y18/Y17-1)*100</f>
        <v>-1.24223602484472</v>
      </c>
      <c r="Z33" s="49" t="n">
        <f aca="false">(Z18/Z17-1)*100</f>
        <v>-1.71380506781621</v>
      </c>
      <c r="AA33" s="49" t="n">
        <f aca="false">(AA18/AA17-1)*100</f>
        <v>-12.3488773747841</v>
      </c>
      <c r="AB33" s="49" t="n">
        <f aca="false">(AB18/AB17-1)*100</f>
        <v>60.9318996415771</v>
      </c>
      <c r="AC33" s="36" t="s">
        <v>141</v>
      </c>
      <c r="AD33" s="49" t="n">
        <f aca="false">(AD18/AD17-1)*100</f>
        <v>1.46561845641371</v>
      </c>
      <c r="AE33" s="87"/>
    </row>
    <row r="34" s="84" customFormat="true" ht="21" hidden="false" customHeight="true" outlineLevel="0" collapsed="false">
      <c r="A34" s="34" t="s">
        <v>59</v>
      </c>
      <c r="B34" s="24" t="n">
        <v>1997</v>
      </c>
      <c r="C34" s="49" t="n">
        <v>4.84</v>
      </c>
      <c r="D34" s="49" t="n">
        <v>2.09900709888918</v>
      </c>
      <c r="E34" s="49" t="n">
        <v>0.508415413334143</v>
      </c>
      <c r="F34" s="49" t="n">
        <v>9.97367651360047</v>
      </c>
      <c r="G34" s="49" t="n">
        <v>10.4881688339373</v>
      </c>
      <c r="H34" s="49" t="n">
        <v>5.89756854630109</v>
      </c>
      <c r="I34" s="49" t="n">
        <v>19.2771084337349</v>
      </c>
      <c r="J34" s="49" t="n">
        <v>1.03092783505155</v>
      </c>
      <c r="K34" s="49" t="n">
        <v>13.6982754156093</v>
      </c>
      <c r="L34" s="49" t="n">
        <v>9.0627235869306</v>
      </c>
      <c r="M34" s="49" t="n">
        <v>16.4383561643836</v>
      </c>
      <c r="N34" s="36" t="s">
        <v>141</v>
      </c>
      <c r="O34" s="49" t="n">
        <v>-0.47244094488189</v>
      </c>
      <c r="P34" s="34" t="s">
        <v>59</v>
      </c>
      <c r="Q34" s="24" t="n">
        <v>1997</v>
      </c>
      <c r="R34" s="36" t="s">
        <v>141</v>
      </c>
      <c r="S34" s="36" t="s">
        <v>141</v>
      </c>
      <c r="T34" s="36" t="s">
        <v>141</v>
      </c>
      <c r="U34" s="36" t="s">
        <v>141</v>
      </c>
      <c r="V34" s="49" t="n">
        <v>0.862068965517241</v>
      </c>
      <c r="W34" s="49" t="n">
        <v>9.76983349657199</v>
      </c>
      <c r="X34" s="49" t="n">
        <v>-0.701051577366049</v>
      </c>
      <c r="Y34" s="49" t="n">
        <v>10.52</v>
      </c>
      <c r="Z34" s="49" t="n">
        <v>3.88</v>
      </c>
      <c r="AA34" s="49" t="n">
        <f aca="false">(AA19/AA18-1)*100</f>
        <v>6.20689655172413</v>
      </c>
      <c r="AB34" s="49" t="n">
        <f aca="false">(AB19/AB18-1)*100</f>
        <v>158.351893095768</v>
      </c>
      <c r="AC34" s="36" t="s">
        <v>141</v>
      </c>
      <c r="AD34" s="49" t="n">
        <f aca="false">(AD19/AD18-1)*100</f>
        <v>3.79158712207484</v>
      </c>
    </row>
    <row r="35" s="84" customFormat="true" ht="21" hidden="false" customHeight="true" outlineLevel="0" collapsed="false">
      <c r="A35" s="34" t="s">
        <v>60</v>
      </c>
      <c r="B35" s="24" t="n">
        <v>1998</v>
      </c>
      <c r="C35" s="49" t="n">
        <v>3.39</v>
      </c>
      <c r="D35" s="49" t="n">
        <v>3.08493682289621</v>
      </c>
      <c r="E35" s="49" t="n">
        <v>2.59414731374385</v>
      </c>
      <c r="F35" s="49" t="n">
        <v>4.78723404255319</v>
      </c>
      <c r="G35" s="49" t="n">
        <v>-3.00983986108431</v>
      </c>
      <c r="H35" s="49" t="n">
        <v>9.5456765999023</v>
      </c>
      <c r="I35" s="49" t="n">
        <v>-24.2424242424242</v>
      </c>
      <c r="J35" s="49" t="s">
        <v>72</v>
      </c>
      <c r="K35" s="49" t="n">
        <v>3.34335428623486</v>
      </c>
      <c r="L35" s="49" t="n">
        <v>5.07325606822655</v>
      </c>
      <c r="M35" s="49" t="n">
        <v>15.2941176470588</v>
      </c>
      <c r="N35" s="49" t="n">
        <v>4.53315290933694</v>
      </c>
      <c r="O35" s="49" t="n">
        <v>7.12025316455696</v>
      </c>
      <c r="P35" s="34" t="s">
        <v>60</v>
      </c>
      <c r="Q35" s="24" t="n">
        <v>1998</v>
      </c>
      <c r="R35" s="36" t="s">
        <v>141</v>
      </c>
      <c r="S35" s="36" t="s">
        <v>141</v>
      </c>
      <c r="T35" s="36" t="s">
        <v>141</v>
      </c>
      <c r="U35" s="49" t="n">
        <v>96.5732087227414</v>
      </c>
      <c r="V35" s="49" t="n">
        <v>-0.872507122507123</v>
      </c>
      <c r="W35" s="49" t="n">
        <v>2.63216596029445</v>
      </c>
      <c r="X35" s="49" t="n">
        <v>-11.1447302067574</v>
      </c>
      <c r="Y35" s="49" t="n">
        <v>5.64</v>
      </c>
      <c r="Z35" s="49" t="n">
        <v>3.45</v>
      </c>
      <c r="AA35" s="49" t="n">
        <f aca="false">(AA20/AA19-1)*100</f>
        <v>6.12244897959184</v>
      </c>
      <c r="AB35" s="49" t="n">
        <f aca="false">(AB20/AB19-1)*100</f>
        <v>23.5344827586207</v>
      </c>
      <c r="AC35" s="36" t="s">
        <v>141</v>
      </c>
      <c r="AD35" s="49" t="n">
        <f aca="false">(AD20/AD19-1)*100</f>
        <v>2.50961616133909</v>
      </c>
    </row>
    <row r="36" s="84" customFormat="true" ht="21" hidden="false" customHeight="true" outlineLevel="0" collapsed="false">
      <c r="A36" s="34" t="s">
        <v>61</v>
      </c>
      <c r="B36" s="24" t="n">
        <v>1999</v>
      </c>
      <c r="C36" s="49" t="n">
        <v>-1.30615587168042</v>
      </c>
      <c r="D36" s="49" t="n">
        <v>-1.93494896530089</v>
      </c>
      <c r="E36" s="49" t="n">
        <v>0.263452254798069</v>
      </c>
      <c r="F36" s="49" t="n">
        <v>17.7918781725888</v>
      </c>
      <c r="G36" s="49" t="n">
        <v>0.0198925800676348</v>
      </c>
      <c r="H36" s="49" t="n">
        <v>-22.5740278273279</v>
      </c>
      <c r="I36" s="49" t="n">
        <v>-44.6666666666667</v>
      </c>
      <c r="J36" s="49" t="n">
        <v>-1.02040816326531</v>
      </c>
      <c r="K36" s="49" t="n">
        <v>1.96579689703808</v>
      </c>
      <c r="L36" s="49" t="n">
        <v>10.1768990634755</v>
      </c>
      <c r="M36" s="49" t="n">
        <v>-7.6530612244898</v>
      </c>
      <c r="N36" s="49" t="n">
        <v>16.3106796116505</v>
      </c>
      <c r="O36" s="49" t="n">
        <v>6.35155096011817</v>
      </c>
      <c r="P36" s="34" t="s">
        <v>61</v>
      </c>
      <c r="Q36" s="24" t="n">
        <v>1999</v>
      </c>
      <c r="R36" s="36" t="s">
        <v>141</v>
      </c>
      <c r="S36" s="36" t="s">
        <v>141</v>
      </c>
      <c r="T36" s="36" t="s">
        <v>141</v>
      </c>
      <c r="U36" s="49" t="n">
        <v>71.1568938193344</v>
      </c>
      <c r="V36" s="49" t="n">
        <v>-3.53871025687085</v>
      </c>
      <c r="W36" s="49" t="n">
        <v>11.4322973266681</v>
      </c>
      <c r="X36" s="49" t="n">
        <v>-71.3961407491487</v>
      </c>
      <c r="Y36" s="49" t="n">
        <v>-2.74102828170799</v>
      </c>
      <c r="Z36" s="49" t="n">
        <v>-1.76189528170416</v>
      </c>
      <c r="AA36" s="49" t="n">
        <f aca="false">(AA21/AA20-1)*100</f>
        <v>-3.23426573426573</v>
      </c>
      <c r="AB36" s="49" t="n">
        <f aca="false">(AB21/AB20-1)*100</f>
        <v>-9.21144452198186</v>
      </c>
      <c r="AC36" s="36" t="s">
        <v>141</v>
      </c>
      <c r="AD36" s="49" t="n">
        <f aca="false">(AD21/AD20-1)*100</f>
        <v>-2.03788562513993</v>
      </c>
    </row>
    <row r="37" s="84" customFormat="true" ht="21" hidden="false" customHeight="true" outlineLevel="0" collapsed="false">
      <c r="A37" s="34" t="s">
        <v>62</v>
      </c>
      <c r="B37" s="24" t="n">
        <v>2000</v>
      </c>
      <c r="C37" s="49" t="n">
        <v>2.87871023369693</v>
      </c>
      <c r="D37" s="49" t="n">
        <v>2.54781436373192</v>
      </c>
      <c r="E37" s="49" t="n">
        <v>1.46940093654126</v>
      </c>
      <c r="F37" s="49" t="n">
        <v>7.97241973712562</v>
      </c>
      <c r="G37" s="49" t="n">
        <v>6.26491646778043</v>
      </c>
      <c r="H37" s="49" t="n">
        <v>12.3027301002189</v>
      </c>
      <c r="I37" s="49" t="n">
        <v>-4.81927710843374</v>
      </c>
      <c r="J37" s="49" t="n">
        <v>-53.6082474226804</v>
      </c>
      <c r="K37" s="49" t="n">
        <v>5.57188553643987</v>
      </c>
      <c r="L37" s="49" t="n">
        <v>7.21571590479788</v>
      </c>
      <c r="M37" s="49" t="n">
        <v>5.24861878453039</v>
      </c>
      <c r="N37" s="49" t="n">
        <v>-7.34557595993322</v>
      </c>
      <c r="O37" s="49" t="n">
        <v>1.44444444444444</v>
      </c>
      <c r="P37" s="34" t="s">
        <v>62</v>
      </c>
      <c r="Q37" s="24" t="n">
        <v>2000</v>
      </c>
      <c r="R37" s="36" t="s">
        <v>141</v>
      </c>
      <c r="S37" s="36" t="s">
        <v>141</v>
      </c>
      <c r="T37" s="36" t="s">
        <v>141</v>
      </c>
      <c r="U37" s="49" t="n">
        <v>7.68518518518519</v>
      </c>
      <c r="V37" s="49" t="n">
        <v>-0.949720670391062</v>
      </c>
      <c r="W37" s="49" t="n">
        <v>12.5609518236786</v>
      </c>
      <c r="X37" s="49" t="n">
        <v>22.2222222222222</v>
      </c>
      <c r="Y37" s="49" t="n">
        <v>0.16290624745459</v>
      </c>
      <c r="Z37" s="49" t="n">
        <v>-2.83716688620934</v>
      </c>
      <c r="AA37" s="49" t="n">
        <v>12.8274616079494</v>
      </c>
      <c r="AB37" s="49" t="n">
        <v>12.1445042275173</v>
      </c>
      <c r="AC37" s="36" t="s">
        <v>141</v>
      </c>
      <c r="AD37" s="49" t="n">
        <v>2.02764041880642</v>
      </c>
    </row>
    <row r="38" s="84" customFormat="true" ht="21" hidden="false" customHeight="true" outlineLevel="0" collapsed="false">
      <c r="A38" s="34" t="s">
        <v>63</v>
      </c>
      <c r="B38" s="24" t="n">
        <v>2001</v>
      </c>
      <c r="C38" s="49" t="n">
        <v>0.948796609633448</v>
      </c>
      <c r="D38" s="49" t="n">
        <v>-1.69348010160881</v>
      </c>
      <c r="E38" s="49" t="n">
        <v>-1.88935825473063</v>
      </c>
      <c r="F38" s="49" t="n">
        <v>1.71622430652564</v>
      </c>
      <c r="G38" s="49" t="n">
        <v>-9.02114916713457</v>
      </c>
      <c r="H38" s="49" t="n">
        <v>2.07200738537286</v>
      </c>
      <c r="I38" s="49" t="n">
        <v>-25.3164556962025</v>
      </c>
      <c r="J38" s="49" t="s">
        <v>72</v>
      </c>
      <c r="K38" s="49" t="n">
        <v>8.11120664946976</v>
      </c>
      <c r="L38" s="49" t="n">
        <v>0.792811839323467</v>
      </c>
      <c r="M38" s="49" t="n">
        <v>-1.0498687664042</v>
      </c>
      <c r="N38" s="49" t="n">
        <v>3.54354354354354</v>
      </c>
      <c r="O38" s="49" t="n">
        <v>0.191675794085433</v>
      </c>
      <c r="P38" s="34" t="s">
        <v>63</v>
      </c>
      <c r="Q38" s="24" t="n">
        <v>2001</v>
      </c>
      <c r="R38" s="49" t="n">
        <v>48.3333333333333</v>
      </c>
      <c r="S38" s="36" t="s">
        <v>141</v>
      </c>
      <c r="T38" s="36" t="s">
        <v>141</v>
      </c>
      <c r="U38" s="49" t="n">
        <v>0.859845227858985</v>
      </c>
      <c r="V38" s="49" t="n">
        <v>-3.15848843767626</v>
      </c>
      <c r="W38" s="49" t="n">
        <v>7.64165655865535</v>
      </c>
      <c r="X38" s="49" t="n">
        <v>-20.2922077922078</v>
      </c>
      <c r="Y38" s="49" t="n">
        <v>6.00959583638286</v>
      </c>
      <c r="Z38" s="49" t="n">
        <v>3.03472729168839</v>
      </c>
      <c r="AA38" s="49" t="n">
        <v>-0.720576461168935</v>
      </c>
      <c r="AB38" s="49" t="n">
        <v>31.3228238519534</v>
      </c>
      <c r="AC38" s="36" t="s">
        <v>141</v>
      </c>
      <c r="AD38" s="49" t="n">
        <v>0.368052747759677</v>
      </c>
    </row>
    <row r="39" s="84" customFormat="true" ht="21" hidden="false" customHeight="true" outlineLevel="0" collapsed="false">
      <c r="A39" s="34" t="s">
        <v>64</v>
      </c>
      <c r="B39" s="24" t="n">
        <v>2002</v>
      </c>
      <c r="C39" s="49" t="n">
        <v>4.48165669350544</v>
      </c>
      <c r="D39" s="49" t="n">
        <v>3.07357541139671</v>
      </c>
      <c r="E39" s="49" t="n">
        <v>2.58633401161933</v>
      </c>
      <c r="F39" s="49" t="n">
        <v>4.57131646066314</v>
      </c>
      <c r="G39" s="49" t="n">
        <v>1.60460810532812</v>
      </c>
      <c r="H39" s="49" t="n">
        <v>6.46166214450809</v>
      </c>
      <c r="I39" s="49" t="n">
        <v>6.77966101694915</v>
      </c>
      <c r="J39" s="49" t="s">
        <v>72</v>
      </c>
      <c r="K39" s="49" t="n">
        <v>9.44932585971822</v>
      </c>
      <c r="L39" s="49" t="n">
        <v>7.28893550078658</v>
      </c>
      <c r="M39" s="49" t="n">
        <v>-0.795755968169761</v>
      </c>
      <c r="N39" s="49" t="n">
        <v>3.07424593967517</v>
      </c>
      <c r="O39" s="49" t="n">
        <v>3.99016124624214</v>
      </c>
      <c r="P39" s="34" t="s">
        <v>64</v>
      </c>
      <c r="Q39" s="24" t="n">
        <v>2002</v>
      </c>
      <c r="R39" s="49" t="n">
        <v>1.87265917602996</v>
      </c>
      <c r="S39" s="49" t="n">
        <v>99.6316758747698</v>
      </c>
      <c r="T39" s="36" t="s">
        <v>141</v>
      </c>
      <c r="U39" s="49" t="n">
        <v>1.79028132992327</v>
      </c>
      <c r="V39" s="49" t="n">
        <v>-3.70801786060959</v>
      </c>
      <c r="W39" s="49" t="n">
        <v>6.26207340631037</v>
      </c>
      <c r="X39" s="49" t="n">
        <v>7.12830957230143</v>
      </c>
      <c r="Y39" s="49" t="n">
        <v>3.95059834305002</v>
      </c>
      <c r="Z39" s="49" t="n">
        <v>-0.597165991902834</v>
      </c>
      <c r="AA39" s="49" t="n">
        <v>-0.806451612903226</v>
      </c>
      <c r="AB39" s="49" t="n">
        <v>30.4801670146138</v>
      </c>
      <c r="AC39" s="36" t="s">
        <v>141</v>
      </c>
      <c r="AD39" s="49" t="n">
        <v>3.94716699810837</v>
      </c>
    </row>
    <row r="40" s="84" customFormat="true" ht="21" hidden="false" customHeight="true" outlineLevel="0" collapsed="false">
      <c r="A40" s="34" t="s">
        <v>65</v>
      </c>
      <c r="B40" s="24" t="n">
        <v>2003</v>
      </c>
      <c r="C40" s="49" t="n">
        <v>2.19868363843536</v>
      </c>
      <c r="D40" s="49" t="n">
        <v>-0.0505783524651449</v>
      </c>
      <c r="E40" s="49" t="n">
        <v>-0.0388087161501754</v>
      </c>
      <c r="F40" s="49" t="n">
        <v>4.16510318949343</v>
      </c>
      <c r="G40" s="49" t="n">
        <v>-12.5329013970439</v>
      </c>
      <c r="H40" s="49" t="n">
        <v>4.28544459127808</v>
      </c>
      <c r="I40" s="49" t="n">
        <v>-9.52380952380952</v>
      </c>
      <c r="J40" s="49" t="n">
        <v>-15.5555555555556</v>
      </c>
      <c r="K40" s="49" t="n">
        <v>6.56424097719644</v>
      </c>
      <c r="L40" s="49" t="n">
        <v>6.32127728901922</v>
      </c>
      <c r="M40" s="49" t="n">
        <v>-4.27807486631016</v>
      </c>
      <c r="N40" s="49" t="n">
        <v>2.58863252673044</v>
      </c>
      <c r="O40" s="49" t="n">
        <v>2.26018396846255</v>
      </c>
      <c r="P40" s="34" t="s">
        <v>65</v>
      </c>
      <c r="Q40" s="24" t="n">
        <v>2003</v>
      </c>
      <c r="R40" s="49" t="n">
        <v>-6.98529411764706</v>
      </c>
      <c r="S40" s="49" t="n">
        <v>35.0861008610086</v>
      </c>
      <c r="T40" s="36" t="s">
        <v>141</v>
      </c>
      <c r="U40" s="49" t="n">
        <v>1.42378559463987</v>
      </c>
      <c r="V40" s="49" t="n">
        <v>-4.51612903225806</v>
      </c>
      <c r="W40" s="49" t="n">
        <v>5.33252537494319</v>
      </c>
      <c r="X40" s="49" t="n">
        <v>9.6958174904943</v>
      </c>
      <c r="Y40" s="49" t="n">
        <v>7.98465057929304</v>
      </c>
      <c r="Z40" s="49" t="n">
        <v>2.34192037470726</v>
      </c>
      <c r="AA40" s="49" t="n">
        <v>11.869918699187</v>
      </c>
      <c r="AB40" s="49" t="n">
        <v>28.24</v>
      </c>
      <c r="AC40" s="36" t="s">
        <v>141</v>
      </c>
      <c r="AD40" s="49" t="n">
        <v>1.81993737349085</v>
      </c>
    </row>
    <row r="41" s="84" customFormat="true" ht="21" hidden="false" customHeight="true" outlineLevel="0" collapsed="false">
      <c r="A41" s="34" t="s">
        <v>66</v>
      </c>
      <c r="B41" s="24" t="n">
        <v>2004</v>
      </c>
      <c r="C41" s="49" t="n">
        <v>5.14336431185864</v>
      </c>
      <c r="D41" s="49" t="n">
        <v>4.13302237574531</v>
      </c>
      <c r="E41" s="49" t="n">
        <v>3.961463800417</v>
      </c>
      <c r="F41" s="49" t="n">
        <v>5.69164265129683</v>
      </c>
      <c r="G41" s="49" t="n">
        <v>2.29166666666667</v>
      </c>
      <c r="H41" s="49" t="n">
        <v>5.394641564084</v>
      </c>
      <c r="I41" s="49" t="n">
        <v>-15.7894736842105</v>
      </c>
      <c r="J41" s="49" t="s">
        <v>72</v>
      </c>
      <c r="K41" s="49" t="n">
        <v>7.18275100662424</v>
      </c>
      <c r="L41" s="49" t="n">
        <v>6.57370517928287</v>
      </c>
      <c r="M41" s="49" t="n">
        <v>3.63128491620112</v>
      </c>
      <c r="N41" s="49" t="n">
        <v>-2.57816785518376</v>
      </c>
      <c r="O41" s="49" t="n">
        <v>6.60498586481624</v>
      </c>
      <c r="P41" s="34" t="s">
        <v>66</v>
      </c>
      <c r="Q41" s="24" t="n">
        <v>2004</v>
      </c>
      <c r="R41" s="49" t="n">
        <v>12.2529644268775</v>
      </c>
      <c r="S41" s="49" t="n">
        <v>28.3177782836331</v>
      </c>
      <c r="T41" s="49" t="n">
        <v>20</v>
      </c>
      <c r="U41" s="49" t="n">
        <v>2.14698596201486</v>
      </c>
      <c r="V41" s="49" t="n">
        <v>-3.63175675675676</v>
      </c>
      <c r="W41" s="49" t="n">
        <v>4.02703868833597</v>
      </c>
      <c r="X41" s="49" t="n">
        <v>23.5701906412478</v>
      </c>
      <c r="Y41" s="49" t="n">
        <v>7.1277250051254</v>
      </c>
      <c r="Z41" s="49" t="n">
        <v>6.52671375982489</v>
      </c>
      <c r="AA41" s="49" t="n">
        <v>2.25290697674419</v>
      </c>
      <c r="AB41" s="49" t="n">
        <v>11.1041796631316</v>
      </c>
      <c r="AC41" s="36" t="s">
        <v>141</v>
      </c>
      <c r="AD41" s="49" t="n">
        <v>4.75144104160996</v>
      </c>
    </row>
    <row r="42" s="84" customFormat="true" ht="21" hidden="false" customHeight="true" outlineLevel="0" collapsed="false">
      <c r="A42" s="34" t="s">
        <v>67</v>
      </c>
      <c r="B42" s="24" t="n">
        <v>2005</v>
      </c>
      <c r="C42" s="49" t="n">
        <v>2.12</v>
      </c>
      <c r="D42" s="49" t="n">
        <v>1.22</v>
      </c>
      <c r="E42" s="49" t="n">
        <v>0.15</v>
      </c>
      <c r="F42" s="49" t="n">
        <v>2.45</v>
      </c>
      <c r="G42" s="49" t="n">
        <v>-0.09</v>
      </c>
      <c r="H42" s="49" t="n">
        <v>7.73</v>
      </c>
      <c r="I42" s="49" t="s">
        <v>72</v>
      </c>
      <c r="J42" s="49" t="s">
        <v>72</v>
      </c>
      <c r="K42" s="49" t="n">
        <v>2.21</v>
      </c>
      <c r="L42" s="49" t="n">
        <v>0.59</v>
      </c>
      <c r="M42" s="49" t="n">
        <v>-2.7</v>
      </c>
      <c r="N42" s="49" t="n">
        <v>-0.17</v>
      </c>
      <c r="O42" s="49" t="n">
        <v>2.1</v>
      </c>
      <c r="P42" s="34" t="s">
        <v>67</v>
      </c>
      <c r="Q42" s="24" t="n">
        <v>2005</v>
      </c>
      <c r="R42" s="49" t="n">
        <v>24.3</v>
      </c>
      <c r="S42" s="49" t="n">
        <v>10.31</v>
      </c>
      <c r="T42" s="49" t="n">
        <v>62.22</v>
      </c>
      <c r="U42" s="49" t="n">
        <v>0.97</v>
      </c>
      <c r="V42" s="49" t="n">
        <v>-9.14</v>
      </c>
      <c r="W42" s="49" t="n">
        <v>2.59</v>
      </c>
      <c r="X42" s="49" t="n">
        <v>17.81</v>
      </c>
      <c r="Y42" s="49" t="n">
        <v>7.39</v>
      </c>
      <c r="Z42" s="49" t="n">
        <v>2.02</v>
      </c>
      <c r="AA42" s="49" t="n">
        <v>11.3</v>
      </c>
      <c r="AB42" s="49" t="n">
        <v>21.98</v>
      </c>
      <c r="AC42" s="36" t="s">
        <v>141</v>
      </c>
      <c r="AD42" s="49" t="n">
        <v>1.76</v>
      </c>
    </row>
    <row r="43" s="84" customFormat="true" ht="21" hidden="false" customHeight="true" outlineLevel="0" collapsed="false">
      <c r="A43" s="34" t="s">
        <v>68</v>
      </c>
      <c r="B43" s="24" t="n">
        <v>2006</v>
      </c>
      <c r="C43" s="49" t="n">
        <v>1.76</v>
      </c>
      <c r="D43" s="49" t="n">
        <v>0.82</v>
      </c>
      <c r="E43" s="49" t="n">
        <v>0.72</v>
      </c>
      <c r="F43" s="49" t="n">
        <v>1.01</v>
      </c>
      <c r="G43" s="49" t="n">
        <v>-5.14</v>
      </c>
      <c r="H43" s="49" t="n">
        <v>4.07</v>
      </c>
      <c r="I43" s="49" t="s">
        <v>72</v>
      </c>
      <c r="J43" s="49" t="n">
        <v>-21.05</v>
      </c>
      <c r="K43" s="49" t="n">
        <v>2.43</v>
      </c>
      <c r="L43" s="49" t="n">
        <v>2.37</v>
      </c>
      <c r="M43" s="49" t="n">
        <v>-1.11</v>
      </c>
      <c r="N43" s="49" t="n">
        <v>2.37</v>
      </c>
      <c r="O43" s="49" t="n">
        <v>-1.77</v>
      </c>
      <c r="P43" s="34" t="s">
        <v>68</v>
      </c>
      <c r="Q43" s="24" t="n">
        <v>2006</v>
      </c>
      <c r="R43" s="49" t="n">
        <v>11.9</v>
      </c>
      <c r="S43" s="49" t="n">
        <v>6.38</v>
      </c>
      <c r="T43" s="49" t="n">
        <v>6.85</v>
      </c>
      <c r="U43" s="49" t="n">
        <v>2.16</v>
      </c>
      <c r="V43" s="49" t="n">
        <v>-1.37</v>
      </c>
      <c r="W43" s="49" t="n">
        <v>4.41</v>
      </c>
      <c r="X43" s="49" t="n">
        <v>-6.67</v>
      </c>
      <c r="Y43" s="49" t="n">
        <v>5.8</v>
      </c>
      <c r="Z43" s="49" t="n">
        <v>3.09</v>
      </c>
      <c r="AA43" s="49" t="n">
        <v>4.02</v>
      </c>
      <c r="AB43" s="49" t="n">
        <v>12.08</v>
      </c>
      <c r="AC43" s="36" t="s">
        <v>141</v>
      </c>
      <c r="AD43" s="49" t="n">
        <v>1.29</v>
      </c>
    </row>
    <row r="44" customFormat="false" ht="21" hidden="false" customHeight="true" outlineLevel="0" collapsed="false">
      <c r="A44" s="43" t="s">
        <v>69</v>
      </c>
      <c r="B44" s="44" t="n">
        <v>2007</v>
      </c>
      <c r="C44" s="52" t="n">
        <v>1.12</v>
      </c>
      <c r="D44" s="52" t="n">
        <v>0.77</v>
      </c>
      <c r="E44" s="52" t="n">
        <v>0.56</v>
      </c>
      <c r="F44" s="52" t="n">
        <v>4.69</v>
      </c>
      <c r="G44" s="52" t="n">
        <v>-4.15</v>
      </c>
      <c r="H44" s="52" t="n">
        <v>1.72</v>
      </c>
      <c r="I44" s="52" t="n">
        <v>0</v>
      </c>
      <c r="J44" s="52" t="n">
        <v>0</v>
      </c>
      <c r="K44" s="52" t="n">
        <v>-0.34</v>
      </c>
      <c r="L44" s="52" t="n">
        <v>-0.15</v>
      </c>
      <c r="M44" s="52" t="n">
        <v>-3.08</v>
      </c>
      <c r="N44" s="52" t="n">
        <v>2.04</v>
      </c>
      <c r="O44" s="52" t="n">
        <v>-0.34</v>
      </c>
      <c r="P44" s="43" t="s">
        <v>69</v>
      </c>
      <c r="Q44" s="44" t="n">
        <v>2007</v>
      </c>
      <c r="R44" s="52" t="n">
        <v>13.42</v>
      </c>
      <c r="S44" s="52" t="n">
        <v>-1.95</v>
      </c>
      <c r="T44" s="52" t="n">
        <v>-7.69</v>
      </c>
      <c r="U44" s="52" t="n">
        <v>1.72</v>
      </c>
      <c r="V44" s="52" t="n">
        <v>-5.33</v>
      </c>
      <c r="W44" s="52" t="n">
        <v>3.14</v>
      </c>
      <c r="X44" s="52" t="n">
        <v>-9.69</v>
      </c>
      <c r="Y44" s="52" t="n">
        <v>5.85</v>
      </c>
      <c r="Z44" s="52" t="n">
        <v>1.82</v>
      </c>
      <c r="AA44" s="52" t="n">
        <v>6.75</v>
      </c>
      <c r="AB44" s="52" t="n">
        <v>11.66</v>
      </c>
      <c r="AC44" s="47" t="n">
        <v>318</v>
      </c>
      <c r="AD44" s="52" t="n">
        <v>0.75</v>
      </c>
    </row>
    <row r="45" s="90" customFormat="true" ht="50.25" hidden="false" customHeight="true" outlineLevel="0" collapsed="false">
      <c r="A45" s="88" t="s">
        <v>142</v>
      </c>
      <c r="B45" s="88"/>
      <c r="C45" s="88"/>
      <c r="D45" s="88"/>
      <c r="E45" s="88"/>
      <c r="F45" s="88"/>
      <c r="G45" s="88"/>
      <c r="H45" s="88"/>
      <c r="I45" s="89" t="s">
        <v>143</v>
      </c>
      <c r="J45" s="89"/>
      <c r="K45" s="89"/>
      <c r="L45" s="89"/>
      <c r="M45" s="89"/>
      <c r="N45" s="89"/>
      <c r="O45" s="89"/>
    </row>
    <row r="46" customFormat="false" ht="13.5" hidden="false" customHeight="true" outlineLevel="0" collapsed="false">
      <c r="I46" s="91"/>
    </row>
  </sheetData>
  <mergeCells count="57">
    <mergeCell ref="A1:H1"/>
    <mergeCell ref="I1:O1"/>
    <mergeCell ref="P1:V1"/>
    <mergeCell ref="W1:AD1"/>
    <mergeCell ref="C5:C13"/>
    <mergeCell ref="D5:H5"/>
    <mergeCell ref="I5:O5"/>
    <mergeCell ref="R5:V5"/>
    <mergeCell ref="W5:X5"/>
    <mergeCell ref="Y5:AC5"/>
    <mergeCell ref="AD5:AD13"/>
    <mergeCell ref="D6:H6"/>
    <mergeCell ref="I6:J6"/>
    <mergeCell ref="K6:O6"/>
    <mergeCell ref="R6:V6"/>
    <mergeCell ref="W6:X6"/>
    <mergeCell ref="Y6:Y13"/>
    <mergeCell ref="Z6:Z13"/>
    <mergeCell ref="AA6:AA13"/>
    <mergeCell ref="AB6:AB13"/>
    <mergeCell ref="AC6:AC13"/>
    <mergeCell ref="D7:D13"/>
    <mergeCell ref="E7:F7"/>
    <mergeCell ref="G7:H7"/>
    <mergeCell ref="I7:J7"/>
    <mergeCell ref="K7:K13"/>
    <mergeCell ref="L7:L13"/>
    <mergeCell ref="M7:M13"/>
    <mergeCell ref="N7:N13"/>
    <mergeCell ref="O7:O13"/>
    <mergeCell ref="R7:R13"/>
    <mergeCell ref="S7:S13"/>
    <mergeCell ref="T7:T13"/>
    <mergeCell ref="U7:U13"/>
    <mergeCell ref="V7:V13"/>
    <mergeCell ref="W7:W13"/>
    <mergeCell ref="X7:X13"/>
    <mergeCell ref="A8:B8"/>
    <mergeCell ref="E8:E13"/>
    <mergeCell ref="F8:F13"/>
    <mergeCell ref="G8:G13"/>
    <mergeCell ref="H8:H13"/>
    <mergeCell ref="I8:I13"/>
    <mergeCell ref="J8:J13"/>
    <mergeCell ref="P8:Q8"/>
    <mergeCell ref="A9:B9"/>
    <mergeCell ref="P9:Q9"/>
    <mergeCell ref="C14:H14"/>
    <mergeCell ref="I14:O14"/>
    <mergeCell ref="R14:V14"/>
    <mergeCell ref="W14:AD14"/>
    <mergeCell ref="C30:H30"/>
    <mergeCell ref="I30:O30"/>
    <mergeCell ref="R30:V30"/>
    <mergeCell ref="W30:AD30"/>
    <mergeCell ref="A45:H45"/>
    <mergeCell ref="I45:O45"/>
  </mergeCells>
  <printOptions headings="false" gridLines="false" gridLinesSet="true" horizontalCentered="true" verticalCentered="false"/>
  <pageMargins left="0.669444444444445" right="0.708333333333333" top="1.1812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4T08:49:54Z</dcterms:created>
  <dc:creator>行政院衛生署</dc:creator>
  <dc:description> </dc:description>
  <cp:keywords>醫療院所</cp:keywords>
  <dc:language>en-US</dc:language>
  <cp:lastModifiedBy>cto</cp:lastModifiedBy>
  <cp:lastPrinted>2008-07-22T01:24:38Z</cp:lastPrinted>
  <dcterms:modified xsi:type="dcterms:W3CDTF">2015-04-27T09:30:25Z</dcterms:modified>
  <cp:revision>0</cp:revision>
  <dc:subject>衛生署中英文網站</dc:subject>
  <dc:title>表3  歷年醫療院所病床數</dc:title>
</cp:coreProperties>
</file>