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r>
      <rPr>
        <b val="true"/>
        <sz val="15"/>
        <rFont val="Noto Sans"/>
        <family val="2"/>
      </rPr>
      <t xml:space="preserve">表  </t>
    </r>
    <r>
      <rPr>
        <b val="true"/>
        <sz val="15"/>
        <rFont val="Times New Roman"/>
        <family val="1"/>
      </rPr>
      <t xml:space="preserve">10     </t>
    </r>
    <r>
      <rPr>
        <b val="true"/>
        <sz val="15"/>
        <rFont val="Noto Sans"/>
        <family val="2"/>
      </rPr>
      <t xml:space="preserve">歷 年 醫 院 平 均 住 院 日 數 ─ 按 病 床 別 分 </t>
    </r>
  </si>
  <si>
    <t xml:space="preserve">Table  10     Average Length of Stay of Hospital Beds, 1993-2007</t>
  </si>
  <si>
    <r>
      <rPr>
        <sz val="12"/>
        <rFont val="Noto Sans"/>
        <family val="2"/>
      </rPr>
      <t xml:space="preserve">單位：日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Day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一   般   病   床    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特   殊   病   床    </t>
    </r>
    <r>
      <rPr>
        <sz val="12"/>
        <rFont val="Times New Roman"/>
        <family val="1"/>
      </rPr>
      <t xml:space="preserve">Special Beds</t>
    </r>
  </si>
  <si>
    <r>
      <rPr>
        <sz val="12"/>
        <rFont val="Noto Sans"/>
        <family val="2"/>
      </rPr>
      <t xml:space="preserve">未登記 </t>
    </r>
    <r>
      <rPr>
        <sz val="12"/>
        <rFont val="Times New Roman"/>
        <family val="1"/>
      </rPr>
      <t xml:space="preserve">Un-registered</t>
    </r>
  </si>
  <si>
    <r>
      <rPr>
        <sz val="12"/>
        <rFont val="Noto Sans"/>
        <family val="2"/>
      </rPr>
      <t xml:space="preserve">合  計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急 性 病 床 </t>
    </r>
    <r>
      <rPr>
        <sz val="12"/>
        <rFont val="Times New Roman"/>
        <family val="1"/>
      </rPr>
      <t xml:space="preserve">Acute Beds</t>
    </r>
  </si>
  <si>
    <r>
      <rPr>
        <sz val="12"/>
        <rFont val="Noto Sans"/>
        <family val="2"/>
      </rPr>
      <t xml:space="preserve">慢 性 病 床 </t>
    </r>
    <r>
      <rPr>
        <sz val="12"/>
        <rFont val="Times New Roman"/>
        <family val="1"/>
      </rPr>
      <t xml:space="preserve">Chronic Beds</t>
    </r>
  </si>
  <si>
    <r>
      <rPr>
        <sz val="12"/>
        <rFont val="Noto Sans"/>
        <family val="2"/>
      </rPr>
      <t xml:space="preserve">合  計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加護病床 
</t>
    </r>
    <r>
      <rPr>
        <sz val="12"/>
        <rFont val="Times New Roman"/>
        <family val="1"/>
      </rPr>
      <t xml:space="preserve">Intensive 
Care Beds</t>
    </r>
  </si>
  <si>
    <r>
      <rPr>
        <sz val="12"/>
        <rFont val="Noto Sans"/>
        <family val="2"/>
      </rPr>
      <t xml:space="preserve">燒傷病床     
</t>
    </r>
    <r>
      <rPr>
        <sz val="12"/>
        <rFont val="Times New Roman"/>
        <family val="1"/>
      </rPr>
      <t xml:space="preserve">Burn Care   
Beds</t>
    </r>
  </si>
  <si>
    <r>
      <rPr>
        <sz val="12"/>
        <rFont val="Noto Sans"/>
        <family val="2"/>
      </rPr>
      <t xml:space="preserve">嬰兒病床     
</t>
    </r>
    <r>
      <rPr>
        <sz val="12"/>
        <rFont val="Times New Roman"/>
        <family val="1"/>
      </rPr>
      <t xml:space="preserve">Infant Care   
Beds</t>
    </r>
  </si>
  <si>
    <r>
      <rPr>
        <sz val="12"/>
        <rFont val="Noto Sans"/>
        <family val="2"/>
      </rPr>
      <t xml:space="preserve">嬰兒床 
</t>
    </r>
    <r>
      <rPr>
        <sz val="12"/>
        <rFont val="Times New Roman"/>
        <family val="1"/>
      </rPr>
      <t xml:space="preserve">Nursery 
Beds</t>
    </r>
  </si>
  <si>
    <r>
      <rPr>
        <sz val="12"/>
        <rFont val="Noto Sans"/>
        <family val="2"/>
      </rPr>
      <t xml:space="preserve">安寧療護
病床
 </t>
    </r>
    <r>
      <rPr>
        <sz val="12"/>
        <rFont val="Times New Roman"/>
        <family val="1"/>
      </rPr>
      <t xml:space="preserve">Hospice 
Palliative 
Care Beds</t>
    </r>
  </si>
  <si>
    <r>
      <rPr>
        <sz val="12"/>
        <rFont val="Noto Sans"/>
        <family val="2"/>
      </rPr>
      <t xml:space="preserve">呼吸照護
病床 
</t>
    </r>
    <r>
      <rPr>
        <sz val="12"/>
        <rFont val="Times New Roman"/>
        <family val="1"/>
      </rPr>
      <t xml:space="preserve">Respirational 
Care Beds</t>
    </r>
  </si>
  <si>
    <r>
      <rPr>
        <sz val="12"/>
        <rFont val="Noto Sans"/>
        <family val="2"/>
      </rPr>
      <t xml:space="preserve">急性結核
病床 
</t>
    </r>
    <r>
      <rPr>
        <sz val="12"/>
        <rFont val="Times New Roman"/>
        <family val="1"/>
      </rPr>
      <t xml:space="preserve">Acute T.B. Beds</t>
    </r>
  </si>
  <si>
    <r>
      <rPr>
        <sz val="12"/>
        <rFont val="Noto Sans"/>
        <family val="2"/>
      </rPr>
      <t xml:space="preserve">精神養護床 
</t>
    </r>
    <r>
      <rPr>
        <sz val="12"/>
        <rFont val="Times New Roman"/>
        <family val="1"/>
      </rPr>
      <t xml:space="preserve">Psychiatric 
Custodial 
Beds</t>
    </r>
  </si>
  <si>
    <r>
      <rPr>
        <sz val="12"/>
        <rFont val="Noto Sans"/>
        <family val="2"/>
      </rPr>
      <t xml:space="preserve">其他療養床      
</t>
    </r>
    <r>
      <rPr>
        <sz val="12"/>
        <rFont val="Times New Roman"/>
        <family val="1"/>
      </rPr>
      <t xml:space="preserve">Other 
Custodial 
Beds</t>
    </r>
  </si>
  <si>
    <t xml:space="preserve">年別</t>
  </si>
  <si>
    <r>
      <rPr>
        <sz val="12"/>
        <rFont val="Noto Sans"/>
        <family val="2"/>
      </rPr>
      <t xml:space="preserve">急性一般病床             
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急性精神
病床
</t>
    </r>
    <r>
      <rPr>
        <sz val="12"/>
        <rFont val="Times New Roman"/>
        <family val="1"/>
      </rPr>
      <t xml:space="preserve">Psychiatric  
Beds</t>
    </r>
  </si>
  <si>
    <r>
      <rPr>
        <sz val="12"/>
        <rFont val="Noto Sans"/>
        <family val="2"/>
      </rPr>
      <t xml:space="preserve">慢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慢性精神
病床
</t>
    </r>
    <r>
      <rPr>
        <sz val="12"/>
        <rFont val="Times New Roman"/>
        <family val="1"/>
      </rPr>
      <t xml:space="preserve">Psychiatric 
Beds</t>
    </r>
  </si>
  <si>
    <r>
      <rPr>
        <sz val="12"/>
        <rFont val="Noto Sans"/>
        <family val="2"/>
      </rPr>
      <t xml:space="preserve">慢性結核病床 </t>
    </r>
    <r>
      <rPr>
        <sz val="12"/>
        <rFont val="Times New Roman"/>
        <family val="1"/>
      </rPr>
      <t xml:space="preserve">T.B. Beds</t>
    </r>
  </si>
  <si>
    <r>
      <rPr>
        <sz val="12"/>
        <rFont val="Noto Sans"/>
        <family val="2"/>
      </rPr>
      <t xml:space="preserve">癩病病床 </t>
    </r>
    <r>
      <rPr>
        <sz val="12"/>
        <rFont val="Times New Roman"/>
        <family val="1"/>
      </rPr>
      <t xml:space="preserve">Leprosy Beds</t>
    </r>
  </si>
  <si>
    <t xml:space="preserve">Year</t>
  </si>
  <si>
    <t xml:space="preserve"> </t>
  </si>
  <si>
    <t xml:space="preserve">平 均 住 院 日 數</t>
  </si>
  <si>
    <t xml:space="preserve"> Average Length of Stay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t xml:space="preserve">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附  註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呼吸照護病床含呼吸照護中心。</t>
    </r>
  </si>
  <si>
    <t xml:space="preserve">Remark: 1.Respirational care beds include the  respiratory care center.</t>
  </si>
  <si>
    <r>
      <rPr>
        <sz val="12"/>
        <color rgb="FF000000"/>
        <rFont val="Times New Roman"/>
        <family val="1"/>
      </rPr>
      <t xml:space="preserve">  </t>
    </r>
    <r>
      <rPr>
        <sz val="12"/>
        <color rgb="FF000000"/>
        <rFont val="標楷體"/>
        <family val="4"/>
        <charset val="136"/>
      </rPr>
      <t xml:space="preserve">        2.</t>
    </r>
    <r>
      <rPr>
        <sz val="12"/>
        <color rgb="FF000000"/>
        <rFont val="Noto Sans"/>
        <family val="2"/>
      </rPr>
      <t xml:space="preserve">民國九十六年癩病病床因無辦理住院手續之入院人次，所以住院人次無資料。</t>
    </r>
  </si>
  <si>
    <t xml:space="preserve">              2.Because  patients using Leprosy beds hadn't  processed to be hospitalized in 2007 years, we failded to obtain number of inpatien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_-;_-@_-"/>
    <numFmt numFmtId="168" formatCode="#,##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5"/>
      <name val="Noto Sans"/>
      <family val="2"/>
    </font>
    <font>
      <b val="true"/>
      <sz val="15"/>
      <name val="Times New Roman"/>
      <family val="1"/>
    </font>
    <font>
      <b val="true"/>
      <sz val="16"/>
      <name val="Times New Roman"/>
      <family val="1"/>
    </font>
    <font>
      <sz val="15"/>
      <name val="標楷體"/>
      <family val="4"/>
      <charset val="136"/>
    </font>
    <font>
      <sz val="16"/>
      <name val="圖龍中細楷"/>
      <family val="3"/>
      <charset val="136"/>
    </font>
    <font>
      <sz val="12"/>
      <name val="Noto Sans"/>
      <family val="2"/>
    </font>
    <font>
      <b val="true"/>
      <sz val="10"/>
      <name val="標楷體"/>
      <family val="4"/>
      <charset val="136"/>
    </font>
    <font>
      <sz val="10"/>
      <name val="標楷體"/>
      <family val="4"/>
      <charset val="136"/>
    </font>
    <font>
      <sz val="11"/>
      <name val="標楷體"/>
      <family val="4"/>
      <charset val="136"/>
    </font>
    <font>
      <sz val="12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_6_表1" xfId="20"/>
    <cellStyle name="一般_96現況服務量年報(86表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11"/>
    </sheetView>
  </sheetViews>
  <sheetFormatPr defaultColWidth="10.796875" defaultRowHeight="26.1" zeroHeight="false" outlineLevelRow="0" outlineLevelCol="0"/>
  <cols>
    <col collapsed="false" customWidth="true" hidden="false" outlineLevel="0" max="2" min="1" style="1" width="11.4"/>
    <col collapsed="false" customWidth="true" hidden="false" outlineLevel="0" max="3" min="3" style="1" width="15.58"/>
    <col collapsed="false" customWidth="true" hidden="false" outlineLevel="0" max="4" min="4" style="1" width="17.89"/>
    <col collapsed="false" customWidth="true" hidden="false" outlineLevel="0" max="5" min="5" style="1" width="16.34"/>
    <col collapsed="false" customWidth="true" hidden="false" outlineLevel="0" max="6" min="6" style="1" width="16.04"/>
    <col collapsed="false" customWidth="true" hidden="false" outlineLevel="0" max="7" min="7" style="1" width="16.5"/>
    <col collapsed="false" customWidth="true" hidden="false" outlineLevel="0" max="9" min="8" style="1" width="16.66"/>
    <col collapsed="false" customWidth="true" hidden="false" outlineLevel="0" max="13" min="10" style="1" width="14.49"/>
    <col collapsed="false" customWidth="true" hidden="false" outlineLevel="0" max="14" min="14" style="1" width="14.34"/>
    <col collapsed="false" customWidth="true" hidden="false" outlineLevel="0" max="15" min="15" style="1" width="15.42"/>
    <col collapsed="false" customWidth="true" hidden="false" outlineLevel="0" max="16" min="16" style="1" width="17.57"/>
    <col collapsed="false" customWidth="true" hidden="false" outlineLevel="0" max="17" min="17" style="1" width="14.34"/>
    <col collapsed="false" customWidth="true" hidden="false" outlineLevel="0" max="18" min="18" style="1" width="14.95"/>
    <col collapsed="false" customWidth="true" hidden="false" outlineLevel="0" max="19" min="19" style="1" width="15.88"/>
    <col collapsed="false" customWidth="true" hidden="false" outlineLevel="0" max="20" min="20" style="1" width="8.63"/>
    <col collapsed="false" customWidth="false" hidden="false" outlineLevel="0" max="257" min="21" style="1" width="10.79"/>
  </cols>
  <sheetData>
    <row r="1" s="4" customFormat="tru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s="5" customFormat="true" ht="26.2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6.1" hidden="false" customHeight="true" outlineLevel="0" collapsed="false">
      <c r="A3" s="7" t="s">
        <v>2</v>
      </c>
      <c r="B3" s="8"/>
      <c r="S3" s="9" t="s">
        <v>3</v>
      </c>
      <c r="T3" s="10"/>
    </row>
    <row r="4" customFormat="false" ht="23.25" hidden="false" customHeight="true" outlineLevel="0" collapsed="false">
      <c r="A4" s="11"/>
      <c r="B4" s="12"/>
      <c r="C4" s="13" t="s">
        <v>4</v>
      </c>
      <c r="D4" s="13"/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4"/>
      <c r="R4" s="15" t="s">
        <v>6</v>
      </c>
      <c r="S4" s="15"/>
      <c r="T4" s="16"/>
    </row>
    <row r="5" customFormat="false" ht="30.75" hidden="false" customHeight="true" outlineLevel="0" collapsed="false">
      <c r="A5" s="11"/>
      <c r="B5" s="12"/>
      <c r="C5" s="13" t="s">
        <v>7</v>
      </c>
      <c r="D5" s="13" t="s">
        <v>8</v>
      </c>
      <c r="E5" s="13"/>
      <c r="F5" s="13" t="s">
        <v>9</v>
      </c>
      <c r="G5" s="13"/>
      <c r="H5" s="13"/>
      <c r="I5" s="13"/>
      <c r="J5" s="14" t="s">
        <v>10</v>
      </c>
      <c r="K5" s="13" t="s">
        <v>11</v>
      </c>
      <c r="L5" s="13" t="s">
        <v>12</v>
      </c>
      <c r="M5" s="13" t="s">
        <v>13</v>
      </c>
      <c r="N5" s="13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8" t="s">
        <v>19</v>
      </c>
      <c r="T5" s="10"/>
    </row>
    <row r="6" customFormat="false" ht="19.7" hidden="false" customHeight="true" outlineLevel="0" collapsed="false">
      <c r="A6" s="19" t="s">
        <v>20</v>
      </c>
      <c r="B6" s="19"/>
      <c r="C6" s="13"/>
      <c r="D6" s="13" t="s">
        <v>21</v>
      </c>
      <c r="E6" s="13" t="s">
        <v>22</v>
      </c>
      <c r="F6" s="13" t="s">
        <v>23</v>
      </c>
      <c r="G6" s="13" t="s">
        <v>24</v>
      </c>
      <c r="H6" s="14" t="s">
        <v>25</v>
      </c>
      <c r="I6" s="13" t="s">
        <v>26</v>
      </c>
      <c r="J6" s="14"/>
      <c r="K6" s="13"/>
      <c r="L6" s="13"/>
      <c r="M6" s="13"/>
      <c r="N6" s="13"/>
      <c r="O6" s="17"/>
      <c r="P6" s="17"/>
      <c r="Q6" s="17"/>
      <c r="R6" s="17"/>
      <c r="S6" s="18"/>
      <c r="T6" s="20"/>
    </row>
    <row r="7" customFormat="false" ht="19.7" hidden="false" customHeight="true" outlineLevel="0" collapsed="false">
      <c r="A7" s="21" t="s">
        <v>27</v>
      </c>
      <c r="B7" s="21"/>
      <c r="C7" s="13"/>
      <c r="D7" s="13"/>
      <c r="E7" s="13"/>
      <c r="F7" s="13"/>
      <c r="G7" s="13"/>
      <c r="H7" s="14"/>
      <c r="I7" s="13"/>
      <c r="J7" s="14"/>
      <c r="K7" s="13"/>
      <c r="L7" s="13"/>
      <c r="M7" s="13"/>
      <c r="N7" s="13"/>
      <c r="O7" s="17"/>
      <c r="P7" s="17"/>
      <c r="Q7" s="17"/>
      <c r="R7" s="17"/>
      <c r="S7" s="18"/>
      <c r="T7" s="20"/>
    </row>
    <row r="8" customFormat="false" ht="19.7" hidden="false" customHeight="true" outlineLevel="0" collapsed="false">
      <c r="A8" s="16"/>
      <c r="B8" s="22"/>
      <c r="C8" s="13"/>
      <c r="D8" s="13"/>
      <c r="E8" s="13"/>
      <c r="F8" s="13"/>
      <c r="G8" s="13"/>
      <c r="H8" s="14"/>
      <c r="I8" s="13"/>
      <c r="J8" s="14"/>
      <c r="K8" s="13"/>
      <c r="L8" s="13"/>
      <c r="M8" s="13"/>
      <c r="N8" s="13"/>
      <c r="O8" s="17"/>
      <c r="P8" s="17"/>
      <c r="Q8" s="17"/>
      <c r="R8" s="17"/>
      <c r="S8" s="18"/>
      <c r="T8" s="20"/>
    </row>
    <row r="9" customFormat="false" ht="19.7" hidden="false" customHeight="true" outlineLevel="0" collapsed="false">
      <c r="A9" s="23" t="s">
        <v>28</v>
      </c>
      <c r="B9" s="24"/>
      <c r="C9" s="13"/>
      <c r="D9" s="13"/>
      <c r="E9" s="13"/>
      <c r="F9" s="13"/>
      <c r="G9" s="13"/>
      <c r="H9" s="14"/>
      <c r="I9" s="13"/>
      <c r="J9" s="14"/>
      <c r="K9" s="13"/>
      <c r="L9" s="13"/>
      <c r="M9" s="13"/>
      <c r="N9" s="13"/>
      <c r="O9" s="17"/>
      <c r="P9" s="17"/>
      <c r="Q9" s="17"/>
      <c r="R9" s="17"/>
      <c r="S9" s="18"/>
      <c r="T9" s="20"/>
    </row>
    <row r="10" customFormat="false" ht="19.7" hidden="false" customHeight="true" outlineLevel="0" collapsed="false">
      <c r="A10" s="23"/>
      <c r="B10" s="24"/>
      <c r="C10" s="13"/>
      <c r="D10" s="13"/>
      <c r="E10" s="13"/>
      <c r="F10" s="13"/>
      <c r="G10" s="13"/>
      <c r="H10" s="14"/>
      <c r="I10" s="13"/>
      <c r="J10" s="14"/>
      <c r="K10" s="13"/>
      <c r="L10" s="13"/>
      <c r="M10" s="13"/>
      <c r="N10" s="13"/>
      <c r="O10" s="17"/>
      <c r="P10" s="17"/>
      <c r="Q10" s="17"/>
      <c r="R10" s="17"/>
      <c r="S10" s="18"/>
      <c r="T10" s="20"/>
    </row>
    <row r="11" customFormat="false" ht="19.7" hidden="false" customHeight="true" outlineLevel="0" collapsed="false">
      <c r="A11" s="25"/>
      <c r="B11" s="26"/>
      <c r="C11" s="13"/>
      <c r="D11" s="13"/>
      <c r="E11" s="13"/>
      <c r="F11" s="13"/>
      <c r="G11" s="13"/>
      <c r="H11" s="14"/>
      <c r="I11" s="13"/>
      <c r="J11" s="14"/>
      <c r="K11" s="13"/>
      <c r="L11" s="13"/>
      <c r="M11" s="13"/>
      <c r="N11" s="13"/>
      <c r="O11" s="17"/>
      <c r="P11" s="17"/>
      <c r="Q11" s="17"/>
      <c r="R11" s="17"/>
      <c r="S11" s="18"/>
      <c r="T11" s="20"/>
    </row>
    <row r="12" customFormat="false" ht="22.5" hidden="false" customHeight="true" outlineLevel="0" collapsed="false">
      <c r="A12" s="23"/>
      <c r="B12" s="27"/>
      <c r="C12" s="28" t="s">
        <v>29</v>
      </c>
      <c r="D12" s="28"/>
      <c r="E12" s="28"/>
      <c r="F12" s="28"/>
      <c r="G12" s="28"/>
      <c r="H12" s="28"/>
      <c r="I12" s="28"/>
      <c r="J12" s="29" t="s">
        <v>30</v>
      </c>
      <c r="K12" s="29"/>
      <c r="L12" s="29"/>
      <c r="M12" s="29"/>
      <c r="N12" s="29"/>
      <c r="O12" s="29"/>
      <c r="P12" s="29"/>
      <c r="Q12" s="29"/>
      <c r="R12" s="29"/>
      <c r="S12" s="29"/>
      <c r="T12" s="30"/>
    </row>
    <row r="13" s="35" customFormat="true" ht="21.75" hidden="false" customHeight="true" outlineLevel="0" collapsed="false">
      <c r="A13" s="31" t="s">
        <v>31</v>
      </c>
      <c r="B13" s="21" t="n">
        <v>1993</v>
      </c>
      <c r="C13" s="32" t="n">
        <v>10.11</v>
      </c>
      <c r="D13" s="33" t="n">
        <v>8.34</v>
      </c>
      <c r="E13" s="33" t="n">
        <v>32.16</v>
      </c>
      <c r="F13" s="33" t="n">
        <v>50.06</v>
      </c>
      <c r="G13" s="33" t="n">
        <v>220.12</v>
      </c>
      <c r="H13" s="33" t="n">
        <v>58.37</v>
      </c>
      <c r="I13" s="33" t="n">
        <v>3096.63</v>
      </c>
      <c r="J13" s="32" t="n">
        <v>5.83</v>
      </c>
      <c r="K13" s="33" t="n">
        <v>7.75</v>
      </c>
      <c r="L13" s="33" t="n">
        <v>18.62</v>
      </c>
      <c r="M13" s="32" t="s">
        <v>32</v>
      </c>
      <c r="N13" s="33" t="n">
        <v>4.8</v>
      </c>
      <c r="O13" s="33" t="s">
        <v>32</v>
      </c>
      <c r="P13" s="33" t="s">
        <v>32</v>
      </c>
      <c r="Q13" s="33" t="s">
        <v>32</v>
      </c>
      <c r="R13" s="34" t="s">
        <v>32</v>
      </c>
      <c r="S13" s="33" t="n">
        <v>183.43</v>
      </c>
    </row>
    <row r="14" s="36" customFormat="true" ht="21.75" hidden="false" customHeight="true" outlineLevel="0" collapsed="false">
      <c r="A14" s="31" t="s">
        <v>33</v>
      </c>
      <c r="B14" s="21" t="n">
        <v>1994</v>
      </c>
      <c r="C14" s="33" t="n">
        <v>10.3714722756297</v>
      </c>
      <c r="D14" s="33" t="n">
        <v>8.07256455128796</v>
      </c>
      <c r="E14" s="33" t="n">
        <v>23.8906397879992</v>
      </c>
      <c r="F14" s="33" t="n">
        <v>42.8431339652714</v>
      </c>
      <c r="G14" s="33" t="n">
        <v>464.751826869028</v>
      </c>
      <c r="H14" s="33" t="n">
        <v>76.0056153486196</v>
      </c>
      <c r="I14" s="33" t="n">
        <v>4027.90384615385</v>
      </c>
      <c r="J14" s="33" t="n">
        <v>5.84401562286828</v>
      </c>
      <c r="K14" s="33" t="n">
        <v>7.31742000558362</v>
      </c>
      <c r="L14" s="33" t="n">
        <v>9.76514664953971</v>
      </c>
      <c r="M14" s="32" t="s">
        <v>32</v>
      </c>
      <c r="N14" s="33" t="n">
        <v>4.93198943194181</v>
      </c>
      <c r="O14" s="33" t="s">
        <v>32</v>
      </c>
      <c r="P14" s="33" t="s">
        <v>32</v>
      </c>
      <c r="Q14" s="33" t="s">
        <v>32</v>
      </c>
      <c r="R14" s="34" t="s">
        <v>32</v>
      </c>
      <c r="S14" s="33" t="n">
        <v>65.7984886649874</v>
      </c>
    </row>
    <row r="15" s="36" customFormat="true" ht="21.75" hidden="false" customHeight="true" outlineLevel="0" collapsed="false">
      <c r="A15" s="31" t="s">
        <v>34</v>
      </c>
      <c r="B15" s="21" t="n">
        <v>1995</v>
      </c>
      <c r="C15" s="33" t="n">
        <v>10.3482555413372</v>
      </c>
      <c r="D15" s="33" t="n">
        <v>8.08585693279949</v>
      </c>
      <c r="E15" s="33" t="n">
        <v>36.6471926320462</v>
      </c>
      <c r="F15" s="33" t="n">
        <v>56.0246722211458</v>
      </c>
      <c r="G15" s="33" t="n">
        <v>636.149221368027</v>
      </c>
      <c r="H15" s="33" t="n">
        <v>27.985862393968</v>
      </c>
      <c r="I15" s="33" t="n">
        <v>3480.12068965517</v>
      </c>
      <c r="J15" s="33" t="n">
        <v>5.72830975479469</v>
      </c>
      <c r="K15" s="33" t="n">
        <v>8.01033732317737</v>
      </c>
      <c r="L15" s="33" t="n">
        <v>11.3323018328969</v>
      </c>
      <c r="M15" s="32" t="s">
        <v>32</v>
      </c>
      <c r="N15" s="33" t="n">
        <v>4.31853360302813</v>
      </c>
      <c r="O15" s="33" t="s">
        <v>32</v>
      </c>
      <c r="P15" s="33" t="s">
        <v>32</v>
      </c>
      <c r="Q15" s="33" t="s">
        <v>32</v>
      </c>
      <c r="R15" s="33" t="n">
        <v>3234.27272727273</v>
      </c>
      <c r="S15" s="33" t="n">
        <v>93.4453971119134</v>
      </c>
    </row>
    <row r="16" s="36" customFormat="true" ht="21.75" hidden="false" customHeight="true" outlineLevel="0" collapsed="false">
      <c r="A16" s="31" t="s">
        <v>35</v>
      </c>
      <c r="B16" s="21" t="n">
        <v>1996</v>
      </c>
      <c r="C16" s="33" t="n">
        <v>9.5951962429086</v>
      </c>
      <c r="D16" s="33" t="n">
        <v>7.55788080706115</v>
      </c>
      <c r="E16" s="33" t="n">
        <v>39.0025607598473</v>
      </c>
      <c r="F16" s="33" t="n">
        <v>37.5383351831299</v>
      </c>
      <c r="G16" s="33" t="n">
        <v>709.314742014742</v>
      </c>
      <c r="H16" s="33" t="n">
        <v>22.8159943382873</v>
      </c>
      <c r="I16" s="33" t="n">
        <v>3267.13333333333</v>
      </c>
      <c r="J16" s="33" t="n">
        <v>5.51827542635384</v>
      </c>
      <c r="K16" s="33" t="n">
        <v>7.13386114656456</v>
      </c>
      <c r="L16" s="33" t="n">
        <v>12.6546036435254</v>
      </c>
      <c r="M16" s="32" t="s">
        <v>32</v>
      </c>
      <c r="N16" s="33" t="n">
        <v>4.23470345921001</v>
      </c>
      <c r="O16" s="33" t="s">
        <v>32</v>
      </c>
      <c r="P16" s="33" t="s">
        <v>32</v>
      </c>
      <c r="Q16" s="33" t="s">
        <v>32</v>
      </c>
      <c r="R16" s="33" t="n">
        <v>25.3891776215225</v>
      </c>
      <c r="S16" s="33" t="n">
        <v>72.2872698475549</v>
      </c>
    </row>
    <row r="17" s="36" customFormat="true" ht="21.75" hidden="false" customHeight="true" outlineLevel="0" collapsed="false">
      <c r="A17" s="31" t="s">
        <v>36</v>
      </c>
      <c r="B17" s="21" t="n">
        <v>1997</v>
      </c>
      <c r="C17" s="33" t="n">
        <v>9.31839351290911</v>
      </c>
      <c r="D17" s="33" t="n">
        <v>7.26355708777364</v>
      </c>
      <c r="E17" s="33" t="n">
        <v>35.6791278448144</v>
      </c>
      <c r="F17" s="33" t="n">
        <v>22.6528228208353</v>
      </c>
      <c r="G17" s="33" t="n">
        <v>316.965031471676</v>
      </c>
      <c r="H17" s="33" t="n">
        <v>23.183014354067</v>
      </c>
      <c r="I17" s="33" t="n">
        <v>3410.57407407407</v>
      </c>
      <c r="J17" s="33" t="n">
        <v>5.83087686687578</v>
      </c>
      <c r="K17" s="33" t="n">
        <v>7.5347530436907</v>
      </c>
      <c r="L17" s="33" t="n">
        <v>13.3542656992745</v>
      </c>
      <c r="M17" s="33" t="n">
        <v>7.72810927390367</v>
      </c>
      <c r="N17" s="33" t="n">
        <v>4.22681026449028</v>
      </c>
      <c r="O17" s="33" t="s">
        <v>32</v>
      </c>
      <c r="P17" s="33" t="s">
        <v>32</v>
      </c>
      <c r="Q17" s="33" t="s">
        <v>32</v>
      </c>
      <c r="R17" s="33" t="n">
        <v>68.0865356833285</v>
      </c>
      <c r="S17" s="33" t="n">
        <v>33.79873665868</v>
      </c>
    </row>
    <row r="18" s="36" customFormat="true" ht="21.75" hidden="false" customHeight="true" outlineLevel="0" collapsed="false">
      <c r="A18" s="31" t="s">
        <v>37</v>
      </c>
      <c r="B18" s="21" t="n">
        <v>1998</v>
      </c>
      <c r="C18" s="33" t="n">
        <v>8.75252930578528</v>
      </c>
      <c r="D18" s="33" t="n">
        <v>6.97996171214478</v>
      </c>
      <c r="E18" s="33" t="n">
        <v>37.7284714366516</v>
      </c>
      <c r="F18" s="33" t="n">
        <v>25.3283800995793</v>
      </c>
      <c r="G18" s="33" t="n">
        <v>118.488354103997</v>
      </c>
      <c r="H18" s="33" t="n">
        <v>25.8601997146933</v>
      </c>
      <c r="I18" s="33" t="n">
        <v>6110.31034482759</v>
      </c>
      <c r="J18" s="33" t="n">
        <v>6.10884217398027</v>
      </c>
      <c r="K18" s="33" t="n">
        <v>8.19160018415827</v>
      </c>
      <c r="L18" s="33" t="n">
        <v>11.2248452899381</v>
      </c>
      <c r="M18" s="33" t="n">
        <v>8.20439273509196</v>
      </c>
      <c r="N18" s="33" t="n">
        <v>3.91646906101255</v>
      </c>
      <c r="O18" s="33" t="s">
        <v>32</v>
      </c>
      <c r="P18" s="33" t="s">
        <v>32</v>
      </c>
      <c r="Q18" s="33" t="s">
        <v>32</v>
      </c>
      <c r="R18" s="33" t="n">
        <v>934.641114982578</v>
      </c>
      <c r="S18" s="33" t="n">
        <v>70.3936121845874</v>
      </c>
    </row>
    <row r="19" s="36" customFormat="true" ht="21.75" hidden="false" customHeight="true" outlineLevel="0" collapsed="false">
      <c r="A19" s="31" t="s">
        <v>38</v>
      </c>
      <c r="B19" s="21" t="n">
        <v>1999</v>
      </c>
      <c r="C19" s="33" t="n">
        <v>8.8158807219604</v>
      </c>
      <c r="D19" s="33" t="n">
        <v>7.11719679397479</v>
      </c>
      <c r="E19" s="33" t="n">
        <v>34.2612016293279</v>
      </c>
      <c r="F19" s="33" t="n">
        <v>21.0050165546303</v>
      </c>
      <c r="G19" s="33" t="n">
        <v>149.091434576984</v>
      </c>
      <c r="H19" s="33" t="n">
        <v>21.3632286995516</v>
      </c>
      <c r="I19" s="33" t="n">
        <v>4662.88888888889</v>
      </c>
      <c r="J19" s="33" t="n">
        <v>6.34505754083565</v>
      </c>
      <c r="K19" s="33" t="n">
        <v>8.66293405648522</v>
      </c>
      <c r="L19" s="33" t="n">
        <v>14.6238479262673</v>
      </c>
      <c r="M19" s="33" t="n">
        <v>6.38702412868633</v>
      </c>
      <c r="N19" s="33" t="n">
        <v>4.0390569462967</v>
      </c>
      <c r="O19" s="33" t="n">
        <v>12.3709591944886</v>
      </c>
      <c r="P19" s="33" t="s">
        <v>32</v>
      </c>
      <c r="Q19" s="33" t="s">
        <v>32</v>
      </c>
      <c r="R19" s="33" t="n">
        <v>819.989361702128</v>
      </c>
      <c r="S19" s="33" t="n">
        <v>40.5738916256158</v>
      </c>
    </row>
    <row r="20" s="36" customFormat="true" ht="21.75" hidden="false" customHeight="true" outlineLevel="0" collapsed="false">
      <c r="A20" s="31" t="s">
        <v>39</v>
      </c>
      <c r="B20" s="21" t="n">
        <v>2000</v>
      </c>
      <c r="C20" s="33" t="n">
        <v>8.66385576662093</v>
      </c>
      <c r="D20" s="33" t="n">
        <v>6.82599383278376</v>
      </c>
      <c r="E20" s="33" t="n">
        <v>33.4158773678963</v>
      </c>
      <c r="F20" s="33" t="n">
        <v>25.0002508421128</v>
      </c>
      <c r="G20" s="33" t="n">
        <v>204.946597318878</v>
      </c>
      <c r="H20" s="33" t="n">
        <v>23.0045592705167</v>
      </c>
      <c r="I20" s="33" t="n">
        <v>2222.65277777778</v>
      </c>
      <c r="J20" s="33" t="n">
        <v>6.23455857543573</v>
      </c>
      <c r="K20" s="33" t="n">
        <v>8.58447609912899</v>
      </c>
      <c r="L20" s="33" t="n">
        <v>13.4872240138923</v>
      </c>
      <c r="M20" s="33" t="n">
        <v>6.68709317267384</v>
      </c>
      <c r="N20" s="33" t="n">
        <v>3.96299989278439</v>
      </c>
      <c r="O20" s="33" t="n">
        <v>8.40479166666667</v>
      </c>
      <c r="P20" s="33" t="s">
        <v>32</v>
      </c>
      <c r="Q20" s="33" t="s">
        <v>32</v>
      </c>
      <c r="R20" s="33" t="n">
        <v>1560.83602484472</v>
      </c>
      <c r="S20" s="33" t="n">
        <v>35.7359635811836</v>
      </c>
    </row>
    <row r="21" s="36" customFormat="true" ht="21.75" hidden="false" customHeight="true" outlineLevel="0" collapsed="false">
      <c r="A21" s="31" t="s">
        <v>40</v>
      </c>
      <c r="B21" s="21" t="n">
        <v>2001</v>
      </c>
      <c r="C21" s="33" t="n">
        <v>8.81370296493057</v>
      </c>
      <c r="D21" s="33" t="n">
        <v>6.8904564764456</v>
      </c>
      <c r="E21" s="33" t="n">
        <v>30.746119105136</v>
      </c>
      <c r="F21" s="33" t="n">
        <v>20.4621361234849</v>
      </c>
      <c r="G21" s="33" t="n">
        <v>156.236243543901</v>
      </c>
      <c r="H21" s="33" t="n">
        <v>19.3756345177665</v>
      </c>
      <c r="I21" s="33" t="n">
        <v>9473.0625</v>
      </c>
      <c r="J21" s="33" t="n">
        <v>6.97223825754343</v>
      </c>
      <c r="K21" s="33" t="n">
        <v>8.30516333716836</v>
      </c>
      <c r="L21" s="33" t="n">
        <v>11.9987244897959</v>
      </c>
      <c r="M21" s="33" t="n">
        <v>6.85184181403437</v>
      </c>
      <c r="N21" s="33" t="n">
        <v>3.95800721185735</v>
      </c>
      <c r="O21" s="33" t="n">
        <v>11.0016716196137</v>
      </c>
      <c r="P21" s="33" t="n">
        <v>44.6003265306122</v>
      </c>
      <c r="Q21" s="33" t="s">
        <v>32</v>
      </c>
      <c r="R21" s="33" t="n">
        <v>1098.39066551426</v>
      </c>
      <c r="S21" s="33" t="n">
        <v>22.3155830003632</v>
      </c>
    </row>
    <row r="22" s="36" customFormat="true" ht="21.75" hidden="false" customHeight="true" outlineLevel="0" collapsed="false">
      <c r="A22" s="31" t="s">
        <v>41</v>
      </c>
      <c r="B22" s="21" t="n">
        <v>2002</v>
      </c>
      <c r="C22" s="33" t="n">
        <v>8.84599191954893</v>
      </c>
      <c r="D22" s="33" t="n">
        <v>6.84062147405863</v>
      </c>
      <c r="E22" s="33" t="n">
        <v>28.3433807097524</v>
      </c>
      <c r="F22" s="33" t="n">
        <v>22.9097728246892</v>
      </c>
      <c r="G22" s="33" t="n">
        <v>192.674326647564</v>
      </c>
      <c r="H22" s="33" t="n">
        <v>54.1464435146444</v>
      </c>
      <c r="I22" s="33" t="n">
        <v>13369.2</v>
      </c>
      <c r="J22" s="33" t="n">
        <v>8.21756823569681</v>
      </c>
      <c r="K22" s="33" t="n">
        <v>9.23482354334439</v>
      </c>
      <c r="L22" s="33" t="n">
        <v>10.8448031216744</v>
      </c>
      <c r="M22" s="33" t="n">
        <v>7.12826750409129</v>
      </c>
      <c r="N22" s="33" t="n">
        <v>3.9666362922231</v>
      </c>
      <c r="O22" s="33" t="n">
        <v>10.5053571428571</v>
      </c>
      <c r="P22" s="33" t="n">
        <v>61.140687851971</v>
      </c>
      <c r="Q22" s="33" t="s">
        <v>32</v>
      </c>
      <c r="R22" s="33" t="n">
        <v>853.379267535692</v>
      </c>
      <c r="S22" s="33" t="n">
        <v>27.4424877931642</v>
      </c>
    </row>
    <row r="23" s="36" customFormat="true" ht="21.75" hidden="false" customHeight="true" outlineLevel="0" collapsed="false">
      <c r="A23" s="31" t="s">
        <v>42</v>
      </c>
      <c r="B23" s="21" t="n">
        <v>2003</v>
      </c>
      <c r="C23" s="33" t="n">
        <v>9.40941314223771</v>
      </c>
      <c r="D23" s="33" t="n">
        <v>7.12359715564874</v>
      </c>
      <c r="E23" s="33" t="n">
        <v>29.8830965352704</v>
      </c>
      <c r="F23" s="33" t="n">
        <v>24.3705782643732</v>
      </c>
      <c r="G23" s="33" t="n">
        <v>223.252748617927</v>
      </c>
      <c r="H23" s="33" t="n">
        <v>53.5688888888889</v>
      </c>
      <c r="I23" s="33" t="n">
        <v>4856.75</v>
      </c>
      <c r="J23" s="33" t="n">
        <v>9.44094365413901</v>
      </c>
      <c r="K23" s="33" t="n">
        <v>9.44088493276025</v>
      </c>
      <c r="L23" s="33" t="n">
        <v>11.4251140646697</v>
      </c>
      <c r="M23" s="33" t="n">
        <v>7.38795211738963</v>
      </c>
      <c r="N23" s="33" t="n">
        <v>3.82285007360513</v>
      </c>
      <c r="O23" s="33" t="n">
        <v>13.4377996467323</v>
      </c>
      <c r="P23" s="33" t="n">
        <v>66.2125016785283</v>
      </c>
      <c r="Q23" s="33" t="n">
        <v>76.8984126984127</v>
      </c>
      <c r="R23" s="33" t="n">
        <v>1264.43977055449</v>
      </c>
      <c r="S23" s="33" t="n">
        <v>29.6424600723551</v>
      </c>
    </row>
    <row r="24" s="36" customFormat="true" ht="21.75" hidden="false" customHeight="true" outlineLevel="0" collapsed="false">
      <c r="A24" s="31" t="s">
        <v>43</v>
      </c>
      <c r="B24" s="21" t="n">
        <v>2004</v>
      </c>
      <c r="C24" s="33" t="n">
        <v>9.44974045449302</v>
      </c>
      <c r="D24" s="33" t="n">
        <v>7.21958377319744</v>
      </c>
      <c r="E24" s="33" t="n">
        <v>30.7733460339453</v>
      </c>
      <c r="F24" s="33" t="n">
        <v>25.139216293004</v>
      </c>
      <c r="G24" s="33" t="n">
        <v>255.464889730754</v>
      </c>
      <c r="H24" s="33" t="n">
        <v>27.6448863636364</v>
      </c>
      <c r="I24" s="33" t="n">
        <v>4213.8</v>
      </c>
      <c r="J24" s="33" t="n">
        <v>10.2115311918543</v>
      </c>
      <c r="K24" s="33" t="n">
        <v>9.53067885457281</v>
      </c>
      <c r="L24" s="33" t="n">
        <v>10.7356574716534</v>
      </c>
      <c r="M24" s="33" t="n">
        <v>6.78044803629661</v>
      </c>
      <c r="N24" s="33" t="n">
        <v>3.83555129085128</v>
      </c>
      <c r="O24" s="33" t="n">
        <v>14.1181172291297</v>
      </c>
      <c r="P24" s="33" t="n">
        <v>70.017488159059</v>
      </c>
      <c r="Q24" s="33" t="n">
        <v>39.7486631016043</v>
      </c>
      <c r="R24" s="33" t="n">
        <v>1037.45229151014</v>
      </c>
      <c r="S24" s="33" t="n">
        <v>29.8643566080446</v>
      </c>
    </row>
    <row r="25" s="36" customFormat="true" ht="21.75" hidden="false" customHeight="true" outlineLevel="0" collapsed="false">
      <c r="A25" s="31" t="s">
        <v>44</v>
      </c>
      <c r="B25" s="21" t="n">
        <v>2005</v>
      </c>
      <c r="C25" s="33" t="n">
        <v>9.48</v>
      </c>
      <c r="D25" s="33" t="n">
        <v>7.17</v>
      </c>
      <c r="E25" s="33" t="n">
        <v>32.41</v>
      </c>
      <c r="F25" s="33" t="n">
        <v>24.23</v>
      </c>
      <c r="G25" s="33" t="n">
        <v>239.42</v>
      </c>
      <c r="H25" s="33" t="n">
        <v>20.05</v>
      </c>
      <c r="I25" s="33" t="n">
        <v>4751.81</v>
      </c>
      <c r="J25" s="33" t="n">
        <v>10.67</v>
      </c>
      <c r="K25" s="33" t="n">
        <v>9.17</v>
      </c>
      <c r="L25" s="33" t="n">
        <v>10.63</v>
      </c>
      <c r="M25" s="33" t="n">
        <v>6.59</v>
      </c>
      <c r="N25" s="33" t="n">
        <v>3.83</v>
      </c>
      <c r="O25" s="33" t="n">
        <v>14.44</v>
      </c>
      <c r="P25" s="33" t="n">
        <v>75.49</v>
      </c>
      <c r="Q25" s="33" t="n">
        <v>27.26</v>
      </c>
      <c r="R25" s="33" t="n">
        <v>757.04</v>
      </c>
      <c r="S25" s="33" t="n">
        <v>35.24</v>
      </c>
    </row>
    <row r="26" s="36" customFormat="true" ht="21.75" hidden="false" customHeight="true" outlineLevel="0" collapsed="false">
      <c r="A26" s="31" t="s">
        <v>45</v>
      </c>
      <c r="B26" s="21" t="n">
        <v>2006</v>
      </c>
      <c r="C26" s="33" t="n">
        <v>9.6</v>
      </c>
      <c r="D26" s="33" t="n">
        <v>7.22</v>
      </c>
      <c r="E26" s="33" t="n">
        <v>32.67</v>
      </c>
      <c r="F26" s="33" t="n">
        <v>22.22</v>
      </c>
      <c r="G26" s="33" t="n">
        <v>225.09</v>
      </c>
      <c r="H26" s="33" t="n">
        <v>15.39</v>
      </c>
      <c r="I26" s="33" t="n">
        <v>5781.85</v>
      </c>
      <c r="J26" s="33" t="n">
        <v>10.74</v>
      </c>
      <c r="K26" s="33" t="n">
        <v>9.1</v>
      </c>
      <c r="L26" s="33" t="n">
        <v>10.95</v>
      </c>
      <c r="M26" s="33" t="n">
        <v>6.41</v>
      </c>
      <c r="N26" s="33" t="n">
        <v>3.74</v>
      </c>
      <c r="O26" s="33" t="n">
        <v>14.6</v>
      </c>
      <c r="P26" s="33" t="n">
        <v>82.69</v>
      </c>
      <c r="Q26" s="33" t="n">
        <v>25.55</v>
      </c>
      <c r="R26" s="33" t="n">
        <v>677.5</v>
      </c>
      <c r="S26" s="33" t="n">
        <v>34.75</v>
      </c>
    </row>
    <row r="27" s="39" customFormat="true" ht="21.75" hidden="false" customHeight="true" outlineLevel="0" collapsed="false">
      <c r="A27" s="37" t="s">
        <v>46</v>
      </c>
      <c r="B27" s="38" t="n">
        <v>2007</v>
      </c>
      <c r="C27" s="33" t="n">
        <v>9.42</v>
      </c>
      <c r="D27" s="33" t="n">
        <v>7.03</v>
      </c>
      <c r="E27" s="33" t="n">
        <v>33.16</v>
      </c>
      <c r="F27" s="33" t="n">
        <v>19.32</v>
      </c>
      <c r="G27" s="33" t="n">
        <v>269.37</v>
      </c>
      <c r="H27" s="33" t="n">
        <v>8.12</v>
      </c>
      <c r="I27" s="33" t="n">
        <v>0</v>
      </c>
      <c r="J27" s="33" t="n">
        <v>10.45</v>
      </c>
      <c r="K27" s="33" t="n">
        <v>8.65</v>
      </c>
      <c r="L27" s="33" t="n">
        <v>9.6</v>
      </c>
      <c r="M27" s="33" t="n">
        <v>5.93</v>
      </c>
      <c r="N27" s="33" t="n">
        <v>3.67</v>
      </c>
      <c r="O27" s="33" t="n">
        <v>13.09</v>
      </c>
      <c r="P27" s="33" t="n">
        <v>78.08</v>
      </c>
      <c r="Q27" s="33" t="n">
        <v>22.67</v>
      </c>
      <c r="R27" s="33" t="n">
        <v>640.83</v>
      </c>
      <c r="S27" s="33" t="n">
        <v>34.06</v>
      </c>
    </row>
    <row r="28" s="43" customFormat="true" ht="21.75" hidden="false" customHeight="true" outlineLevel="0" collapsed="false">
      <c r="A28" s="16"/>
      <c r="B28" s="40"/>
      <c r="C28" s="41" t="s">
        <v>47</v>
      </c>
      <c r="D28" s="41"/>
      <c r="E28" s="41"/>
      <c r="F28" s="41"/>
      <c r="G28" s="41"/>
      <c r="H28" s="41"/>
      <c r="I28" s="41"/>
      <c r="J28" s="42" t="s">
        <v>48</v>
      </c>
      <c r="K28" s="42"/>
      <c r="L28" s="42"/>
      <c r="M28" s="42"/>
      <c r="N28" s="42"/>
      <c r="O28" s="42"/>
      <c r="P28" s="42"/>
      <c r="Q28" s="42"/>
      <c r="R28" s="42"/>
      <c r="S28" s="42"/>
    </row>
    <row r="29" s="36" customFormat="true" ht="21.75" hidden="false" customHeight="true" outlineLevel="0" collapsed="false">
      <c r="A29" s="31" t="s">
        <v>33</v>
      </c>
      <c r="B29" s="21" t="n">
        <v>1994</v>
      </c>
      <c r="C29" s="44" t="n">
        <v>2.59</v>
      </c>
      <c r="D29" s="44" t="n">
        <v>-3.20666005649933</v>
      </c>
      <c r="E29" s="44" t="n">
        <v>-25.7131847388083</v>
      </c>
      <c r="F29" s="44" t="n">
        <v>-14.4164323506365</v>
      </c>
      <c r="G29" s="44" t="n">
        <v>111.135665486565</v>
      </c>
      <c r="H29" s="44" t="n">
        <v>30.2134921168744</v>
      </c>
      <c r="I29" s="44" t="n">
        <v>30.0737849259952</v>
      </c>
      <c r="J29" s="44" t="n">
        <v>0.22</v>
      </c>
      <c r="K29" s="44" t="n">
        <v>-5.58167734730808</v>
      </c>
      <c r="L29" s="44" t="n">
        <v>-47.5556033859307</v>
      </c>
      <c r="M29" s="44" t="s">
        <v>32</v>
      </c>
      <c r="N29" s="44" t="n">
        <v>2.74977983212095</v>
      </c>
      <c r="O29" s="44" t="s">
        <v>32</v>
      </c>
      <c r="P29" s="44" t="s">
        <v>32</v>
      </c>
      <c r="Q29" s="44" t="s">
        <v>32</v>
      </c>
      <c r="R29" s="44" t="s">
        <v>32</v>
      </c>
      <c r="S29" s="44" t="n">
        <v>-64.1288291637206</v>
      </c>
    </row>
    <row r="30" s="36" customFormat="true" ht="21.75" hidden="false" customHeight="true" outlineLevel="0" collapsed="false">
      <c r="A30" s="31" t="s">
        <v>34</v>
      </c>
      <c r="B30" s="21" t="n">
        <v>1995</v>
      </c>
      <c r="C30" s="44" t="n">
        <v>-0.223851866692659</v>
      </c>
      <c r="D30" s="44" t="n">
        <v>0.164661198149441</v>
      </c>
      <c r="E30" s="44" t="n">
        <v>53.3956099846886</v>
      </c>
      <c r="F30" s="44" t="n">
        <v>30.7669795271265</v>
      </c>
      <c r="G30" s="44" t="n">
        <v>36.8793374420239</v>
      </c>
      <c r="H30" s="44" t="n">
        <v>-63.1792173964996</v>
      </c>
      <c r="I30" s="44" t="n">
        <v>-13.5997078734076</v>
      </c>
      <c r="J30" s="44" t="n">
        <v>-1.97990346947088</v>
      </c>
      <c r="K30" s="44" t="n">
        <v>9.46942114932594</v>
      </c>
      <c r="L30" s="44" t="n">
        <v>16.0484551804564</v>
      </c>
      <c r="M30" s="44" t="s">
        <v>32</v>
      </c>
      <c r="N30" s="44" t="n">
        <v>-12.438303799693</v>
      </c>
      <c r="O30" s="44" t="s">
        <v>32</v>
      </c>
      <c r="P30" s="44" t="s">
        <v>32</v>
      </c>
      <c r="Q30" s="44" t="s">
        <v>32</v>
      </c>
      <c r="R30" s="44" t="s">
        <v>32</v>
      </c>
      <c r="S30" s="44" t="n">
        <v>42.0175432716852</v>
      </c>
    </row>
    <row r="31" s="36" customFormat="true" ht="21.75" hidden="false" customHeight="true" outlineLevel="0" collapsed="false">
      <c r="A31" s="31" t="s">
        <v>35</v>
      </c>
      <c r="B31" s="21" t="n">
        <v>1996</v>
      </c>
      <c r="C31" s="44" t="n">
        <v>-7.27716179234643</v>
      </c>
      <c r="D31" s="44" t="n">
        <f aca="false">(D16/D15-1)*100</f>
        <v>-6.52962487620403</v>
      </c>
      <c r="E31" s="44" t="n">
        <v>6.42714477872848</v>
      </c>
      <c r="F31" s="44" t="n">
        <v>-32.9967785711355</v>
      </c>
      <c r="G31" s="44" t="n">
        <v>11.5013141868466</v>
      </c>
      <c r="H31" s="44" t="n">
        <v>-18.4731418417713</v>
      </c>
      <c r="I31" s="44" t="n">
        <v>-6.12011407980633</v>
      </c>
      <c r="J31" s="44" t="n">
        <v>-3.66660214673351</v>
      </c>
      <c r="K31" s="44" t="n">
        <v>-10.9418135747765</v>
      </c>
      <c r="L31" s="44" t="n">
        <v>11.668430916567</v>
      </c>
      <c r="M31" s="44" t="s">
        <v>32</v>
      </c>
      <c r="N31" s="44" t="n">
        <v>-1.94117150690546</v>
      </c>
      <c r="O31" s="44" t="s">
        <v>32</v>
      </c>
      <c r="P31" s="44" t="s">
        <v>32</v>
      </c>
      <c r="Q31" s="44" t="s">
        <v>32</v>
      </c>
      <c r="R31" s="44" t="n">
        <v>-99.2149957730086</v>
      </c>
      <c r="S31" s="44" t="n">
        <v>-22.6422359134701</v>
      </c>
    </row>
    <row r="32" s="36" customFormat="true" ht="21.75" hidden="false" customHeight="true" outlineLevel="0" collapsed="false">
      <c r="A32" s="31" t="s">
        <v>36</v>
      </c>
      <c r="B32" s="21" t="n">
        <v>1997</v>
      </c>
      <c r="C32" s="44" t="n">
        <v>-2.88480530248729</v>
      </c>
      <c r="D32" s="44" t="n">
        <f aca="false">(D17/D16-1)*100</f>
        <v>-3.89426251618746</v>
      </c>
      <c r="E32" s="44" t="n">
        <v>-8.5210633617019</v>
      </c>
      <c r="F32" s="44" t="n">
        <v>-39.654162310811</v>
      </c>
      <c r="G32" s="44" t="n">
        <v>-55.3139089466312</v>
      </c>
      <c r="H32" s="44" t="n">
        <v>1.60860846272108</v>
      </c>
      <c r="I32" s="44" t="n">
        <v>4.39041588163143</v>
      </c>
      <c r="J32" s="44" t="n">
        <v>5.66483939944429</v>
      </c>
      <c r="K32" s="44" t="n">
        <v>5.61956406060973</v>
      </c>
      <c r="L32" s="44" t="n">
        <v>5.52891323551705</v>
      </c>
      <c r="M32" s="44" t="s">
        <v>32</v>
      </c>
      <c r="N32" s="44" t="n">
        <v>-0.186393092119863</v>
      </c>
      <c r="O32" s="44" t="s">
        <v>32</v>
      </c>
      <c r="P32" s="44" t="s">
        <v>32</v>
      </c>
      <c r="Q32" s="44" t="s">
        <v>32</v>
      </c>
      <c r="R32" s="44" t="n">
        <v>168.171489042683</v>
      </c>
      <c r="S32" s="44" t="n">
        <v>-53.2438605995807</v>
      </c>
    </row>
    <row r="33" s="36" customFormat="true" ht="21.75" hidden="false" customHeight="true" outlineLevel="0" collapsed="false">
      <c r="A33" s="31" t="s">
        <v>37</v>
      </c>
      <c r="B33" s="21" t="n">
        <v>1998</v>
      </c>
      <c r="C33" s="44" t="n">
        <v>-6.07255109306035</v>
      </c>
      <c r="D33" s="44" t="n">
        <v>-3.904359423377</v>
      </c>
      <c r="E33" s="44" t="n">
        <v>5.74381638685435</v>
      </c>
      <c r="F33" s="44" t="n">
        <v>11.811142919827</v>
      </c>
      <c r="G33" s="44" t="n">
        <v>-62.6178466583987</v>
      </c>
      <c r="H33" s="44" t="n">
        <v>11.5480468576626</v>
      </c>
      <c r="I33" s="44" t="n">
        <v>79.1578254017678</v>
      </c>
      <c r="J33" s="44" t="n">
        <v>4.76712702824438</v>
      </c>
      <c r="K33" s="44" t="n">
        <v>8.71756694159445</v>
      </c>
      <c r="L33" s="44" t="n">
        <v>-15.9456196041691</v>
      </c>
      <c r="M33" s="44" t="n">
        <v>6.16300112107127</v>
      </c>
      <c r="N33" s="44" t="n">
        <v>-7.34220804952924</v>
      </c>
      <c r="O33" s="44" t="s">
        <v>32</v>
      </c>
      <c r="P33" s="44" t="s">
        <v>32</v>
      </c>
      <c r="Q33" s="44" t="s">
        <v>32</v>
      </c>
      <c r="R33" s="44" t="n">
        <v>1272.72532021545</v>
      </c>
      <c r="S33" s="44" t="n">
        <v>108.272909415119</v>
      </c>
    </row>
    <row r="34" s="36" customFormat="true" ht="21.75" hidden="false" customHeight="true" outlineLevel="0" collapsed="false">
      <c r="A34" s="31" t="s">
        <v>38</v>
      </c>
      <c r="B34" s="21" t="n">
        <v>1999</v>
      </c>
      <c r="C34" s="44" t="n">
        <v>0.723806958672491</v>
      </c>
      <c r="D34" s="44" t="n">
        <v>1.96612943579941</v>
      </c>
      <c r="E34" s="44" t="n">
        <v>-9.19006171014758</v>
      </c>
      <c r="F34" s="44" t="n">
        <v>-17.0692461497797</v>
      </c>
      <c r="G34" s="44" t="n">
        <v>25.8279226717311</v>
      </c>
      <c r="H34" s="44" t="n">
        <v>-17.3895448014912</v>
      </c>
      <c r="I34" s="44" t="n">
        <v>-23.6881823386262</v>
      </c>
      <c r="J34" s="44" t="n">
        <v>3.86677802647295</v>
      </c>
      <c r="K34" s="44" t="n">
        <v>5.75386812992242</v>
      </c>
      <c r="L34" s="44" t="n">
        <v>30.281064447062</v>
      </c>
      <c r="M34" s="44" t="n">
        <v>-22.1511654193778</v>
      </c>
      <c r="N34" s="44" t="n">
        <v>3.13006137350813</v>
      </c>
      <c r="O34" s="44" t="s">
        <v>32</v>
      </c>
      <c r="P34" s="44" t="s">
        <v>32</v>
      </c>
      <c r="Q34" s="44" t="s">
        <v>32</v>
      </c>
      <c r="R34" s="44" t="n">
        <v>-12.2669280692395</v>
      </c>
      <c r="S34" s="44" t="n">
        <v>-42.3614013168948</v>
      </c>
    </row>
    <row r="35" s="36" customFormat="true" ht="21.75" hidden="false" customHeight="true" outlineLevel="0" collapsed="false">
      <c r="A35" s="31" t="s">
        <v>39</v>
      </c>
      <c r="B35" s="21" t="n">
        <v>2000</v>
      </c>
      <c r="C35" s="44" t="n">
        <v>-1.72444433102158</v>
      </c>
      <c r="D35" s="44" t="n">
        <v>-4.09154010519359</v>
      </c>
      <c r="E35" s="44" t="n">
        <v>-2.46729309315287</v>
      </c>
      <c r="F35" s="44" t="n">
        <v>19.0203815221551</v>
      </c>
      <c r="G35" s="44" t="n">
        <v>37.463696623734</v>
      </c>
      <c r="H35" s="44" t="n">
        <v>7.68297055678466</v>
      </c>
      <c r="I35" s="44" t="n">
        <v>-52.333138731354</v>
      </c>
      <c r="J35" s="44" t="n">
        <v>-1.74149666395873</v>
      </c>
      <c r="K35" s="44" t="n">
        <v>-0.905674184342775</v>
      </c>
      <c r="L35" s="44" t="n">
        <v>-7.77239970017296</v>
      </c>
      <c r="M35" s="44" t="n">
        <v>4.69810412395035</v>
      </c>
      <c r="N35" s="44" t="n">
        <v>-1.88303989083503</v>
      </c>
      <c r="O35" s="44" t="n">
        <v>-32.0603072523989</v>
      </c>
      <c r="P35" s="44" t="s">
        <v>32</v>
      </c>
      <c r="Q35" s="44" t="s">
        <v>32</v>
      </c>
      <c r="R35" s="44" t="n">
        <v>90.3483261788603</v>
      </c>
      <c r="S35" s="44" t="n">
        <v>-11.9237466523369</v>
      </c>
    </row>
    <row r="36" s="36" customFormat="true" ht="21.75" hidden="false" customHeight="true" outlineLevel="0" collapsed="false">
      <c r="A36" s="31" t="s">
        <v>40</v>
      </c>
      <c r="B36" s="21" t="n">
        <v>2001</v>
      </c>
      <c r="C36" s="44" t="n">
        <v>1.72956709282885</v>
      </c>
      <c r="D36" s="44" t="n">
        <v>0.944370083550927</v>
      </c>
      <c r="E36" s="44" t="n">
        <v>-7.98949024551192</v>
      </c>
      <c r="F36" s="44" t="n">
        <v>-18.1522767402935</v>
      </c>
      <c r="G36" s="44" t="n">
        <v>-23.767339595879</v>
      </c>
      <c r="H36" s="44" t="n">
        <v>-15.7748066810441</v>
      </c>
      <c r="I36" s="44" t="n">
        <v>326.205235235673</v>
      </c>
      <c r="J36" s="44" t="n">
        <v>11.8321076493558</v>
      </c>
      <c r="K36" s="44" t="n">
        <v>-3.25369607574508</v>
      </c>
      <c r="L36" s="44" t="n">
        <v>-11.0363668799688</v>
      </c>
      <c r="M36" s="44" t="n">
        <v>2.46368096131455</v>
      </c>
      <c r="N36" s="44" t="n">
        <v>-0.125982363414268</v>
      </c>
      <c r="O36" s="44" t="n">
        <v>30.8976124089573</v>
      </c>
      <c r="P36" s="44" t="s">
        <v>32</v>
      </c>
      <c r="Q36" s="44" t="s">
        <v>32</v>
      </c>
      <c r="R36" s="44" t="n">
        <v>-29.6280552197317</v>
      </c>
      <c r="S36" s="44" t="n">
        <v>-37.5542709246736</v>
      </c>
    </row>
    <row r="37" s="36" customFormat="true" ht="21.75" hidden="false" customHeight="true" outlineLevel="0" collapsed="false">
      <c r="A37" s="31" t="s">
        <v>41</v>
      </c>
      <c r="B37" s="21" t="n">
        <v>2002</v>
      </c>
      <c r="C37" s="44" t="n">
        <v>0.366349475888228</v>
      </c>
      <c r="D37" s="44" t="n">
        <v>-0.723246747981376</v>
      </c>
      <c r="E37" s="44" t="n">
        <v>-7.81476968578534</v>
      </c>
      <c r="F37" s="44" t="n">
        <v>11.9617848617237</v>
      </c>
      <c r="G37" s="44" t="n">
        <v>23.3224265235384</v>
      </c>
      <c r="H37" s="44" t="n">
        <v>179.456362912888</v>
      </c>
      <c r="I37" s="44" t="n">
        <v>41.1285948973735</v>
      </c>
      <c r="J37" s="44" t="n">
        <v>17.8612653806835</v>
      </c>
      <c r="K37" s="44" t="n">
        <v>11.1937618615578</v>
      </c>
      <c r="L37" s="44" t="n">
        <v>-9.61703361972263</v>
      </c>
      <c r="M37" s="44" t="n">
        <v>4.03432679211486</v>
      </c>
      <c r="N37" s="44" t="n">
        <v>0.218015781777492</v>
      </c>
      <c r="O37" s="44" t="n">
        <v>-4.51126423253447</v>
      </c>
      <c r="P37" s="44" t="n">
        <v>37.0857404149407</v>
      </c>
      <c r="Q37" s="44" t="s">
        <v>32</v>
      </c>
      <c r="R37" s="44" t="n">
        <v>-22.3063984127957</v>
      </c>
      <c r="S37" s="44" t="n">
        <v>22.9745500833094</v>
      </c>
    </row>
    <row r="38" s="36" customFormat="true" ht="21.75" hidden="false" customHeight="true" outlineLevel="0" collapsed="false">
      <c r="A38" s="31" t="s">
        <v>42</v>
      </c>
      <c r="B38" s="21" t="n">
        <v>2003</v>
      </c>
      <c r="C38" s="44" t="n">
        <v>6.36922606094243</v>
      </c>
      <c r="D38" s="44" t="n">
        <v>4.13669551316678</v>
      </c>
      <c r="E38" s="44" t="n">
        <v>5.43236476017228</v>
      </c>
      <c r="F38" s="44" t="n">
        <v>6.37634188196634</v>
      </c>
      <c r="G38" s="44" t="n">
        <v>15.870522296567</v>
      </c>
      <c r="H38" s="44" t="n">
        <v>-1.0666529291056</v>
      </c>
      <c r="I38" s="44" t="n">
        <v>-63.6720970589115</v>
      </c>
      <c r="J38" s="44" t="n">
        <v>14.8873168235818</v>
      </c>
      <c r="K38" s="44" t="n">
        <v>2.23135167064854</v>
      </c>
      <c r="L38" s="44" t="n">
        <v>5.35105097330491</v>
      </c>
      <c r="M38" s="44" t="n">
        <v>3.64302564612351</v>
      </c>
      <c r="N38" s="44" t="n">
        <v>-3.62489041155269</v>
      </c>
      <c r="O38" s="44" t="n">
        <v>27.9137821208579</v>
      </c>
      <c r="P38" s="44" t="n">
        <v>8.29531692354639</v>
      </c>
      <c r="Q38" s="44" t="s">
        <v>32</v>
      </c>
      <c r="R38" s="44" t="n">
        <v>48.1685598252021</v>
      </c>
      <c r="S38" s="44" t="n">
        <v>8.01666487299633</v>
      </c>
    </row>
    <row r="39" s="36" customFormat="true" ht="21.75" hidden="false" customHeight="true" outlineLevel="0" collapsed="false">
      <c r="A39" s="31" t="s">
        <v>43</v>
      </c>
      <c r="B39" s="21" t="n">
        <v>2004</v>
      </c>
      <c r="C39" s="44" t="n">
        <v>0.428584776177932</v>
      </c>
      <c r="D39" s="44" t="n">
        <v>1.34744589638376</v>
      </c>
      <c r="E39" s="44" t="n">
        <v>2.97910726093624</v>
      </c>
      <c r="F39" s="44" t="n">
        <v>3.1539589265899</v>
      </c>
      <c r="G39" s="44" t="n">
        <v>14.4285529796342</v>
      </c>
      <c r="H39" s="44" t="n">
        <v>-48.3937656034333</v>
      </c>
      <c r="I39" s="44" t="n">
        <v>-13.2382766253153</v>
      </c>
      <c r="J39" s="44" t="n">
        <v>8.16218765777173</v>
      </c>
      <c r="K39" s="44" t="n">
        <v>0.951117638357957</v>
      </c>
      <c r="L39" s="44" t="n">
        <v>-6.03457076326556</v>
      </c>
      <c r="M39" s="44" t="n">
        <v>-8.22290225275123</v>
      </c>
      <c r="N39" s="44" t="n">
        <v>0.33224471275608</v>
      </c>
      <c r="O39" s="44" t="n">
        <v>5.06271562519407</v>
      </c>
      <c r="P39" s="44" t="n">
        <v>5.74662848264591</v>
      </c>
      <c r="Q39" s="44" t="n">
        <v>-48.3101644015797</v>
      </c>
      <c r="R39" s="44" t="n">
        <v>-17.9516244530026</v>
      </c>
      <c r="S39" s="44" t="n">
        <v>0.748576653718613</v>
      </c>
    </row>
    <row r="40" s="36" customFormat="true" ht="21.75" hidden="false" customHeight="true" outlineLevel="0" collapsed="false">
      <c r="A40" s="31" t="s">
        <v>44</v>
      </c>
      <c r="B40" s="21" t="n">
        <v>2005</v>
      </c>
      <c r="C40" s="45" t="n">
        <v>0.32</v>
      </c>
      <c r="D40" s="44" t="n">
        <v>-0.69</v>
      </c>
      <c r="E40" s="44" t="n">
        <v>5.33</v>
      </c>
      <c r="F40" s="44" t="n">
        <v>-3.62</v>
      </c>
      <c r="G40" s="44" t="n">
        <v>-6.28</v>
      </c>
      <c r="H40" s="44" t="n">
        <v>-27.46</v>
      </c>
      <c r="I40" s="44" t="n">
        <v>12.77</v>
      </c>
      <c r="J40" s="44" t="n">
        <v>4.51</v>
      </c>
      <c r="K40" s="44" t="n">
        <v>-3.78</v>
      </c>
      <c r="L40" s="44" t="n">
        <v>-1.02</v>
      </c>
      <c r="M40" s="44" t="n">
        <v>-2.8</v>
      </c>
      <c r="N40" s="44" t="n">
        <v>-0.26</v>
      </c>
      <c r="O40" s="44" t="n">
        <v>2.27</v>
      </c>
      <c r="P40" s="44" t="n">
        <v>7.81</v>
      </c>
      <c r="Q40" s="44" t="n">
        <v>-31.42</v>
      </c>
      <c r="R40" s="44" t="n">
        <v>-27.03</v>
      </c>
      <c r="S40" s="44" t="n">
        <v>18.02</v>
      </c>
    </row>
    <row r="41" s="36" customFormat="true" ht="21.75" hidden="false" customHeight="true" outlineLevel="0" collapsed="false">
      <c r="A41" s="31" t="s">
        <v>45</v>
      </c>
      <c r="B41" s="21" t="n">
        <v>2006</v>
      </c>
      <c r="C41" s="45" t="n">
        <v>1.27</v>
      </c>
      <c r="D41" s="44" t="n">
        <v>0.7</v>
      </c>
      <c r="E41" s="44" t="n">
        <v>0.8</v>
      </c>
      <c r="F41" s="44" t="n">
        <v>-8.3</v>
      </c>
      <c r="G41" s="44" t="n">
        <v>-5.99</v>
      </c>
      <c r="H41" s="44" t="n">
        <v>-23.24</v>
      </c>
      <c r="I41" s="44" t="n">
        <v>21.68</v>
      </c>
      <c r="J41" s="44" t="n">
        <v>0.66</v>
      </c>
      <c r="K41" s="44" t="n">
        <v>-0.76</v>
      </c>
      <c r="L41" s="44" t="n">
        <v>3.01</v>
      </c>
      <c r="M41" s="44" t="n">
        <v>-2.73</v>
      </c>
      <c r="N41" s="44" t="n">
        <v>-2.35</v>
      </c>
      <c r="O41" s="44" t="n">
        <v>1.11</v>
      </c>
      <c r="P41" s="44" t="n">
        <v>9.54</v>
      </c>
      <c r="Q41" s="44" t="n">
        <v>-6.27</v>
      </c>
      <c r="R41" s="44" t="n">
        <v>-10.51</v>
      </c>
      <c r="S41" s="44" t="n">
        <v>-1.39</v>
      </c>
    </row>
    <row r="42" s="39" customFormat="true" ht="21.75" hidden="false" customHeight="true" outlineLevel="0" collapsed="false">
      <c r="A42" s="37" t="s">
        <v>46</v>
      </c>
      <c r="B42" s="38" t="n">
        <v>2007</v>
      </c>
      <c r="C42" s="46" t="n">
        <v>-1.88</v>
      </c>
      <c r="D42" s="47" t="n">
        <v>-2.63</v>
      </c>
      <c r="E42" s="47" t="n">
        <v>1.5</v>
      </c>
      <c r="F42" s="47" t="n">
        <v>-13.05</v>
      </c>
      <c r="G42" s="47" t="n">
        <v>19.67</v>
      </c>
      <c r="H42" s="47" t="n">
        <v>-47.24</v>
      </c>
      <c r="I42" s="47" t="n">
        <v>-100</v>
      </c>
      <c r="J42" s="47" t="n">
        <v>-2.7</v>
      </c>
      <c r="K42" s="47" t="n">
        <v>-4.95</v>
      </c>
      <c r="L42" s="47" t="n">
        <v>-12.33</v>
      </c>
      <c r="M42" s="47" t="n">
        <v>-7.49</v>
      </c>
      <c r="N42" s="47" t="n">
        <v>-1.87</v>
      </c>
      <c r="O42" s="47" t="n">
        <v>-10.34</v>
      </c>
      <c r="P42" s="47" t="n">
        <v>-5.58</v>
      </c>
      <c r="Q42" s="47" t="n">
        <v>-11.27</v>
      </c>
      <c r="R42" s="47" t="n">
        <v>-5.41</v>
      </c>
      <c r="S42" s="47" t="n">
        <v>-1.99</v>
      </c>
    </row>
    <row r="43" s="49" customFormat="true" ht="18.75" hidden="false" customHeight="true" outlineLevel="0" collapsed="false">
      <c r="A43" s="48" t="s">
        <v>49</v>
      </c>
      <c r="J43" s="50" t="s">
        <v>50</v>
      </c>
    </row>
    <row r="44" s="49" customFormat="true" ht="16.5" hidden="false" customHeight="true" outlineLevel="0" collapsed="false">
      <c r="A44" s="51" t="s">
        <v>51</v>
      </c>
      <c r="J44" s="51" t="s">
        <v>52</v>
      </c>
    </row>
  </sheetData>
  <mergeCells count="30">
    <mergeCell ref="A1:I1"/>
    <mergeCell ref="J1:S1"/>
    <mergeCell ref="C4:I4"/>
    <mergeCell ref="J4:Q4"/>
    <mergeCell ref="R4:S4"/>
    <mergeCell ref="C5:C11"/>
    <mergeCell ref="D5:E5"/>
    <mergeCell ref="F5:I5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A6:B6"/>
    <mergeCell ref="D6:D11"/>
    <mergeCell ref="E6:E11"/>
    <mergeCell ref="F6:F11"/>
    <mergeCell ref="G6:G11"/>
    <mergeCell ref="H6:H11"/>
    <mergeCell ref="I6:I11"/>
    <mergeCell ref="A7:B7"/>
    <mergeCell ref="C12:I12"/>
    <mergeCell ref="J12:S12"/>
    <mergeCell ref="C28:I28"/>
    <mergeCell ref="J28:S28"/>
  </mergeCells>
  <printOptions headings="false" gridLines="false" gridLinesSet="true" horizontalCentered="true" verticalCentered="false"/>
  <pageMargins left="0.590277777777778" right="0.511805555555556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3:54:04Z</dcterms:created>
  <dc:creator>行政院衛生署</dc:creator>
  <dc:description> </dc:description>
  <cp:keywords>醫療院所</cp:keywords>
  <dc:language>en-US</dc:language>
  <cp:lastModifiedBy>user</cp:lastModifiedBy>
  <cp:lastPrinted>2008-07-21T08:29:38Z</cp:lastPrinted>
  <dcterms:modified xsi:type="dcterms:W3CDTF">2008-07-21T08:29:41Z</dcterms:modified>
  <cp:revision>0</cp:revision>
  <dc:subject>衛生署中英文網站</dc:subject>
  <dc:title>表10 歷年醫院平均住院日數─按病床別分</dc:title>
</cp:coreProperties>
</file>