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" sheetId="1" state="visible" r:id="rId2"/>
    <sheet name="2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t xml:space="preserve">表  十  、 新竹縣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r>
      <rPr>
        <b val="true"/>
        <sz val="20"/>
        <rFont val="Noto Sans"/>
        <family val="2"/>
      </rPr>
      <t xml:space="preserve">表  十  、 新竹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5" min="3" style="1" width="11.62"/>
    <col collapsed="false" customWidth="true" hidden="false" outlineLevel="0" max="7" min="6" style="1" width="12.5"/>
    <col collapsed="false" customWidth="true" hidden="false" outlineLevel="0" max="11" min="8" style="1" width="11.62"/>
    <col collapsed="false" customWidth="true" hidden="false" outlineLevel="0" max="12" min="12" style="1" width="12.12"/>
    <col collapsed="false" customWidth="true" hidden="false" outlineLevel="0" max="14" min="13" style="1" width="11.62"/>
    <col collapsed="false" customWidth="true" hidden="false" outlineLevel="0" max="15" min="15" style="1" width="15.24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5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30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33" hidden="false" customHeight="true" outlineLevel="0" collapsed="false">
      <c r="A6" s="15" t="s">
        <v>27</v>
      </c>
      <c r="B6" s="16" t="n">
        <f aca="false">SUM(B7:B19)</f>
        <v>1321</v>
      </c>
      <c r="C6" s="16" t="n">
        <f aca="false">SUM(C7:C19)</f>
        <v>171</v>
      </c>
      <c r="D6" s="16" t="n">
        <f aca="false">SUM(D7:D19)</f>
        <v>3</v>
      </c>
      <c r="E6" s="16" t="n">
        <f aca="false">SUM(E7:E19)</f>
        <v>6</v>
      </c>
      <c r="F6" s="16" t="n">
        <f aca="false">SUM(F7:F19)</f>
        <v>903</v>
      </c>
      <c r="G6" s="16" t="n">
        <f aca="false">SUM(G7:G19)</f>
        <v>26536</v>
      </c>
      <c r="H6" s="16" t="n">
        <f aca="false">SUM(H7:H19)</f>
        <v>0</v>
      </c>
      <c r="I6" s="16" t="n">
        <f aca="false">SUM(J6:K6)</f>
        <v>13145</v>
      </c>
      <c r="J6" s="16" t="n">
        <f aca="false">SUM(J7:J19)</f>
        <v>6456</v>
      </c>
      <c r="K6" s="16" t="n">
        <f aca="false">SUM(K7:K19)</f>
        <v>6689</v>
      </c>
      <c r="L6" s="16" t="n">
        <f aca="false">SUM(L7:L19)</f>
        <v>982408</v>
      </c>
      <c r="M6" s="16" t="n">
        <f aca="false">SUM(M7:M19)</f>
        <v>105481</v>
      </c>
      <c r="N6" s="16" t="n">
        <f aca="false">SUM(N7:N19)</f>
        <v>55730</v>
      </c>
      <c r="O6" s="16" t="n">
        <f aca="false">SUM(O7:O19)</f>
        <v>2295</v>
      </c>
      <c r="P6" s="16" t="n">
        <f aca="false">SUM(P7:P19)</f>
        <v>748</v>
      </c>
      <c r="Q6" s="16" t="n">
        <f aca="false">SUM(Q7:Q19)</f>
        <v>78634</v>
      </c>
    </row>
    <row r="7" customFormat="false" ht="33" hidden="false" customHeight="true" outlineLevel="0" collapsed="false">
      <c r="A7" s="15" t="s">
        <v>28</v>
      </c>
      <c r="B7" s="16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f aca="false">SUM(J7:K7)</f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</row>
    <row r="8" customFormat="false" ht="33" hidden="false" customHeight="true" outlineLevel="0" collapsed="false">
      <c r="A8" s="15" t="s">
        <v>29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f aca="false">SUM(J8:K8)</f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</row>
    <row r="9" customFormat="false" ht="33" hidden="false" customHeight="true" outlineLevel="0" collapsed="false">
      <c r="A9" s="15" t="s">
        <v>30</v>
      </c>
      <c r="B9" s="17" t="n">
        <v>464</v>
      </c>
      <c r="C9" s="17" t="n">
        <v>66</v>
      </c>
      <c r="D9" s="17" t="n">
        <v>3</v>
      </c>
      <c r="E9" s="17" t="n">
        <v>3</v>
      </c>
      <c r="F9" s="17" t="n">
        <v>315</v>
      </c>
      <c r="G9" s="17" t="n">
        <v>7728</v>
      </c>
      <c r="H9" s="17" t="n">
        <v>0</v>
      </c>
      <c r="I9" s="16" t="n">
        <f aca="false">SUM(J9:K9)</f>
        <v>3335</v>
      </c>
      <c r="J9" s="17" t="n">
        <v>1436</v>
      </c>
      <c r="K9" s="17" t="n">
        <v>1899</v>
      </c>
      <c r="L9" s="17" t="n">
        <v>349447</v>
      </c>
      <c r="M9" s="17" t="n">
        <v>23338</v>
      </c>
      <c r="N9" s="17" t="n">
        <v>7625</v>
      </c>
      <c r="O9" s="17" t="n">
        <v>173</v>
      </c>
      <c r="P9" s="17" t="n">
        <v>37</v>
      </c>
      <c r="Q9" s="17" t="n">
        <v>14783</v>
      </c>
    </row>
    <row r="10" customFormat="false" ht="33" hidden="false" customHeight="true" outlineLevel="0" collapsed="false">
      <c r="A10" s="15" t="s">
        <v>31</v>
      </c>
      <c r="B10" s="17" t="n">
        <v>615</v>
      </c>
      <c r="C10" s="17" t="n">
        <v>78</v>
      </c>
      <c r="D10" s="17" t="n">
        <v>0</v>
      </c>
      <c r="E10" s="17" t="n">
        <v>2</v>
      </c>
      <c r="F10" s="17" t="n">
        <v>414</v>
      </c>
      <c r="G10" s="17" t="n">
        <v>12230</v>
      </c>
      <c r="H10" s="17" t="n">
        <v>0</v>
      </c>
      <c r="I10" s="16" t="n">
        <f aca="false">SUM(J10:K10)</f>
        <v>7993</v>
      </c>
      <c r="J10" s="17" t="n">
        <v>3944</v>
      </c>
      <c r="K10" s="17" t="n">
        <v>4049</v>
      </c>
      <c r="L10" s="17" t="n">
        <v>495850</v>
      </c>
      <c r="M10" s="17" t="n">
        <v>57613</v>
      </c>
      <c r="N10" s="17" t="n">
        <v>36980</v>
      </c>
      <c r="O10" s="17" t="n">
        <v>1644</v>
      </c>
      <c r="P10" s="17" t="n">
        <v>590</v>
      </c>
      <c r="Q10" s="17" t="n">
        <v>48149</v>
      </c>
    </row>
    <row r="11" customFormat="false" ht="33" hidden="false" customHeight="true" outlineLevel="0" collapsed="false">
      <c r="A11" s="15" t="s">
        <v>32</v>
      </c>
      <c r="B11" s="17" t="n">
        <v>242</v>
      </c>
      <c r="C11" s="17" t="n">
        <v>27</v>
      </c>
      <c r="D11" s="17" t="n">
        <v>0</v>
      </c>
      <c r="E11" s="17" t="n">
        <v>1</v>
      </c>
      <c r="F11" s="17" t="n">
        <v>174</v>
      </c>
      <c r="G11" s="17" t="n">
        <v>6578</v>
      </c>
      <c r="H11" s="17" t="n">
        <v>0</v>
      </c>
      <c r="I11" s="16" t="n">
        <f aca="false">SUM(J11:K11)</f>
        <v>1817</v>
      </c>
      <c r="J11" s="17" t="n">
        <v>1076</v>
      </c>
      <c r="K11" s="17" t="n">
        <v>741</v>
      </c>
      <c r="L11" s="17" t="n">
        <v>137111</v>
      </c>
      <c r="M11" s="17" t="n">
        <v>24530</v>
      </c>
      <c r="N11" s="17" t="n">
        <v>11125</v>
      </c>
      <c r="O11" s="17" t="n">
        <v>478</v>
      </c>
      <c r="P11" s="17" t="n">
        <v>121</v>
      </c>
      <c r="Q11" s="17" t="n">
        <v>15702</v>
      </c>
    </row>
    <row r="12" customFormat="false" ht="33" hidden="false" customHeight="true" outlineLevel="0" collapsed="false">
      <c r="A12" s="15" t="s">
        <v>33</v>
      </c>
      <c r="B12" s="16" t="n">
        <v>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f aca="false">SUM(J12:K12)</f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</row>
    <row r="13" customFormat="false" ht="33" hidden="false" customHeight="true" outlineLevel="0" collapsed="false">
      <c r="A13" s="15" t="s">
        <v>34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f aca="false">SUM(J13:K13)</f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</row>
    <row r="14" customFormat="false" ht="33" hidden="false" customHeight="true" outlineLevel="0" collapsed="false">
      <c r="A14" s="15" t="s">
        <v>35</v>
      </c>
      <c r="B14" s="16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f aca="false">SUM(J14:K14)</f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</row>
    <row r="15" customFormat="false" ht="33" hidden="false" customHeight="true" outlineLevel="0" collapsed="false">
      <c r="A15" s="15" t="s">
        <v>36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f aca="false">SUM(J15:K15)</f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</row>
    <row r="16" customFormat="false" ht="33" hidden="false" customHeight="true" outlineLevel="0" collapsed="false">
      <c r="A16" s="15" t="s">
        <v>37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f aca="false">SUM(J16:K16)</f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</row>
    <row r="17" customFormat="false" ht="33" hidden="false" customHeight="true" outlineLevel="0" collapsed="false">
      <c r="A17" s="15" t="s">
        <v>38</v>
      </c>
      <c r="B17" s="16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f aca="false">SUM(J17:K17)</f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</row>
    <row r="18" customFormat="false" ht="33" hidden="false" customHeight="true" outlineLevel="0" collapsed="false">
      <c r="A18" s="15" t="s">
        <v>39</v>
      </c>
      <c r="B18" s="16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f aca="false">SUM(J18:K18)</f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</row>
    <row r="19" customFormat="false" ht="33" hidden="false" customHeight="true" outlineLevel="0" collapsed="false">
      <c r="A19" s="18" t="s">
        <v>40</v>
      </c>
      <c r="B19" s="19" t="n">
        <v>0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f aca="false">SUM(J19:K19)</f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</row>
    <row r="20" customFormat="false" ht="15.75" hidden="false" customHeight="false" outlineLevel="0" collapsed="false">
      <c r="A20" s="21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5.75" hidden="false" customHeight="false" outlineLevel="0" collapsed="false">
      <c r="A21" s="21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21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5.75" hidden="false" customHeight="false" outlineLevel="0" collapsed="false">
      <c r="A23" s="21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5.75" hidden="false" customHeight="false" outlineLevel="0" collapsed="false">
      <c r="A24" s="21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5.75" hidden="false" customHeight="false" outlineLevel="0" collapsed="false">
      <c r="A25" s="21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5.75" hidden="false" customHeight="false" outlineLevel="0" collapsed="false">
      <c r="A26" s="21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5.75" hidden="false" customHeight="false" outlineLevel="0" collapsed="false">
      <c r="A27" s="21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5.75" hidden="false" customHeight="false" outlineLevel="0" collapsed="false">
      <c r="A28" s="21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.75" hidden="false" customHeight="false" outlineLevel="0" collapsed="false">
      <c r="A29" s="21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" width="19.62"/>
    <col collapsed="false" customWidth="true" hidden="false" outlineLevel="0" max="2" min="2" style="22" width="16.37"/>
    <col collapsed="false" customWidth="true" hidden="false" outlineLevel="0" max="4" min="3" style="22" width="13.12"/>
    <col collapsed="false" customWidth="true" hidden="false" outlineLevel="0" max="5" min="5" style="22" width="11.5"/>
    <col collapsed="false" customWidth="true" hidden="false" outlineLevel="0" max="6" min="6" style="22" width="11.12"/>
    <col collapsed="false" customWidth="true" hidden="false" outlineLevel="0" max="7" min="7" style="22" width="12.12"/>
    <col collapsed="false" customWidth="true" hidden="false" outlineLevel="0" max="8" min="8" style="22" width="10.87"/>
    <col collapsed="false" customWidth="true" hidden="false" outlineLevel="0" max="9" min="9" style="22" width="11.74"/>
    <col collapsed="false" customWidth="true" hidden="false" outlineLevel="0" max="10" min="10" style="22" width="10.37"/>
    <col collapsed="false" customWidth="true" hidden="false" outlineLevel="0" max="11" min="11" style="22" width="10.49"/>
    <col collapsed="false" customWidth="true" hidden="false" outlineLevel="0" max="12" min="12" style="22" width="10.24"/>
    <col collapsed="false" customWidth="true" hidden="false" outlineLevel="0" max="13" min="13" style="22" width="11.36"/>
    <col collapsed="false" customWidth="true" hidden="false" outlineLevel="0" max="14" min="14" style="22" width="11.12"/>
    <col collapsed="false" customWidth="true" hidden="false" outlineLevel="0" max="15" min="15" style="22" width="12.24"/>
    <col collapsed="false" customWidth="true" hidden="false" outlineLevel="0" max="16" min="16" style="22" width="11.87"/>
    <col collapsed="false" customWidth="true" hidden="false" outlineLevel="0" max="17" min="17" style="22" width="13.74"/>
    <col collapsed="false" customWidth="false" hidden="false" outlineLevel="0" max="257" min="18" style="22" width="8.99"/>
  </cols>
  <sheetData>
    <row r="1" customFormat="false" ht="35.2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</row>
    <row r="2" customFormat="false" ht="20.25" hidden="false" customHeight="tru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4" s="33" customFormat="true" ht="36" hidden="false" customHeight="true" outlineLevel="0" collapsed="false">
      <c r="A4" s="25" t="s">
        <v>2</v>
      </c>
      <c r="B4" s="25" t="s">
        <v>42</v>
      </c>
      <c r="C4" s="26" t="s">
        <v>43</v>
      </c>
      <c r="D4" s="26" t="s">
        <v>44</v>
      </c>
      <c r="E4" s="26" t="s">
        <v>45</v>
      </c>
      <c r="F4" s="27"/>
      <c r="G4" s="28"/>
      <c r="H4" s="29" t="s">
        <v>46</v>
      </c>
      <c r="I4" s="28"/>
      <c r="J4" s="28"/>
      <c r="K4" s="30"/>
      <c r="L4" s="31" t="s">
        <v>47</v>
      </c>
      <c r="M4" s="28"/>
      <c r="N4" s="30"/>
      <c r="O4" s="31" t="s">
        <v>48</v>
      </c>
      <c r="P4" s="30"/>
      <c r="Q4" s="32" t="s">
        <v>49</v>
      </c>
    </row>
    <row r="5" s="33" customFormat="true" ht="30" hidden="false" customHeight="true" outlineLevel="0" collapsed="false">
      <c r="A5" s="34" t="s">
        <v>17</v>
      </c>
      <c r="B5" s="35" t="s">
        <v>19</v>
      </c>
      <c r="C5" s="36" t="s">
        <v>20</v>
      </c>
      <c r="D5" s="36" t="s">
        <v>20</v>
      </c>
      <c r="E5" s="36" t="s">
        <v>19</v>
      </c>
      <c r="F5" s="37" t="s">
        <v>50</v>
      </c>
      <c r="G5" s="37" t="s">
        <v>51</v>
      </c>
      <c r="H5" s="37" t="s">
        <v>52</v>
      </c>
      <c r="I5" s="37" t="s">
        <v>13</v>
      </c>
      <c r="J5" s="37" t="s">
        <v>9</v>
      </c>
      <c r="K5" s="34" t="s">
        <v>53</v>
      </c>
      <c r="L5" s="37" t="s">
        <v>54</v>
      </c>
      <c r="M5" s="37" t="s">
        <v>24</v>
      </c>
      <c r="N5" s="34" t="s">
        <v>55</v>
      </c>
      <c r="O5" s="37" t="s">
        <v>56</v>
      </c>
      <c r="P5" s="34" t="s">
        <v>57</v>
      </c>
      <c r="Q5" s="38" t="s">
        <v>58</v>
      </c>
    </row>
    <row r="6" customFormat="false" ht="33" hidden="false" customHeight="true" outlineLevel="0" collapsed="false">
      <c r="A6" s="39" t="s">
        <v>27</v>
      </c>
      <c r="B6" s="40" t="n">
        <f aca="false">SUM(B7:B19)</f>
        <v>495821</v>
      </c>
      <c r="C6" s="40" t="n">
        <f aca="false">SUM(C7:C19)</f>
        <v>667</v>
      </c>
      <c r="D6" s="40" t="n">
        <f aca="false">SUM(D7:D19)</f>
        <v>532</v>
      </c>
      <c r="E6" s="40" t="n">
        <f aca="false">SUM(E7:E19)</f>
        <v>2</v>
      </c>
      <c r="F6" s="41" t="n">
        <f aca="false">'19'!G6/365</f>
        <v>72.7013698630137</v>
      </c>
      <c r="G6" s="41" t="n">
        <f aca="false">'19'!L6/270</f>
        <v>3638.54814814815</v>
      </c>
      <c r="H6" s="41" t="n">
        <f aca="false">'19'!M6/365</f>
        <v>288.98904109589</v>
      </c>
      <c r="I6" s="41" t="n">
        <f aca="false">'19'!N6/270</f>
        <v>206.407407407407</v>
      </c>
      <c r="J6" s="41" t="n">
        <f aca="false">'19'!H6/365</f>
        <v>0</v>
      </c>
      <c r="K6" s="41" t="n">
        <f aca="false">'19'!Q6/365</f>
        <v>215.435616438356</v>
      </c>
      <c r="L6" s="41" t="n">
        <f aca="false">SUM(M6:N6)</f>
        <v>42.2371385083714</v>
      </c>
      <c r="M6" s="41" t="n">
        <f aca="false">'19'!J6/270</f>
        <v>23.9111111111111</v>
      </c>
      <c r="N6" s="41" t="n">
        <f aca="false">'19'!K6/365</f>
        <v>18.3260273972603</v>
      </c>
      <c r="O6" s="41" t="n">
        <f aca="false">'19'!O6/365</f>
        <v>6.28767123287671</v>
      </c>
      <c r="P6" s="41" t="n">
        <f aca="false">'19'!P6/365</f>
        <v>2.04931506849315</v>
      </c>
      <c r="Q6" s="41" t="n">
        <f aca="false">IF('19'!O6=0,0,'19'!P6/'19'!O6*100)</f>
        <v>32.5925925925926</v>
      </c>
    </row>
    <row r="7" customFormat="false" ht="33" hidden="false" customHeight="true" outlineLevel="0" collapsed="false">
      <c r="A7" s="39" t="s">
        <v>28</v>
      </c>
      <c r="B7" s="42" t="n">
        <v>32673</v>
      </c>
      <c r="C7" s="43" t="n">
        <v>0</v>
      </c>
      <c r="D7" s="43" t="n">
        <v>0</v>
      </c>
      <c r="E7" s="43" t="n">
        <v>0</v>
      </c>
      <c r="F7" s="44" t="n">
        <f aca="false">'19'!G7/365</f>
        <v>0</v>
      </c>
      <c r="G7" s="44" t="n">
        <f aca="false">'19'!L7/270</f>
        <v>0</v>
      </c>
      <c r="H7" s="44" t="n">
        <f aca="false">'19'!M7/365</f>
        <v>0</v>
      </c>
      <c r="I7" s="44" t="n">
        <f aca="false">'19'!N7/270</f>
        <v>0</v>
      </c>
      <c r="J7" s="44" t="n">
        <f aca="false">'19'!H7/365</f>
        <v>0</v>
      </c>
      <c r="K7" s="44" t="n">
        <f aca="false">'19'!Q7/365</f>
        <v>0</v>
      </c>
      <c r="L7" s="44" t="n">
        <f aca="false">SUM(M7:N7)</f>
        <v>0</v>
      </c>
      <c r="M7" s="44" t="n">
        <f aca="false">'19'!J7/270</f>
        <v>0</v>
      </c>
      <c r="N7" s="44" t="n">
        <f aca="false">'19'!K7/365</f>
        <v>0</v>
      </c>
      <c r="O7" s="44" t="n">
        <f aca="false">'19'!O7/365</f>
        <v>0</v>
      </c>
      <c r="P7" s="44" t="n">
        <f aca="false">'19'!P7/365</f>
        <v>0</v>
      </c>
      <c r="Q7" s="44" t="n">
        <f aca="false">IF('19'!O7=0,0,'19'!P7/'19'!O7*100)</f>
        <v>0</v>
      </c>
    </row>
    <row r="8" customFormat="false" ht="33" hidden="false" customHeight="true" outlineLevel="0" collapsed="false">
      <c r="A8" s="39" t="s">
        <v>29</v>
      </c>
      <c r="B8" s="42" t="n">
        <v>36102</v>
      </c>
      <c r="C8" s="43" t="n">
        <v>0</v>
      </c>
      <c r="D8" s="43" t="n">
        <v>0</v>
      </c>
      <c r="E8" s="43" t="n">
        <v>0</v>
      </c>
      <c r="F8" s="44" t="n">
        <f aca="false">'19'!G8/365</f>
        <v>0</v>
      </c>
      <c r="G8" s="44" t="n">
        <f aca="false">'19'!L8/270</f>
        <v>0</v>
      </c>
      <c r="H8" s="44" t="n">
        <f aca="false">'19'!M8/365</f>
        <v>0</v>
      </c>
      <c r="I8" s="44" t="n">
        <f aca="false">'19'!N8/270</f>
        <v>0</v>
      </c>
      <c r="J8" s="44" t="n">
        <f aca="false">'19'!H8/365</f>
        <v>0</v>
      </c>
      <c r="K8" s="44" t="n">
        <f aca="false">'19'!Q8/365</f>
        <v>0</v>
      </c>
      <c r="L8" s="44" t="n">
        <f aca="false">SUM(M8:N8)</f>
        <v>0</v>
      </c>
      <c r="M8" s="44" t="n">
        <f aca="false">'19'!J8/270</f>
        <v>0</v>
      </c>
      <c r="N8" s="44" t="n">
        <f aca="false">'19'!K8/365</f>
        <v>0</v>
      </c>
      <c r="O8" s="44" t="n">
        <f aca="false">'19'!O8/365</f>
        <v>0</v>
      </c>
      <c r="P8" s="44" t="n">
        <f aca="false">'19'!P8/365</f>
        <v>0</v>
      </c>
      <c r="Q8" s="44" t="n">
        <f aca="false">IF('19'!O8=0,0,'19'!P8/'19'!O8*100)</f>
        <v>0</v>
      </c>
    </row>
    <row r="9" customFormat="false" ht="33" hidden="false" customHeight="true" outlineLevel="0" collapsed="false">
      <c r="A9" s="39" t="s">
        <v>30</v>
      </c>
      <c r="B9" s="42" t="n">
        <v>96546</v>
      </c>
      <c r="C9" s="43" t="n">
        <v>306</v>
      </c>
      <c r="D9" s="43" t="n">
        <v>272</v>
      </c>
      <c r="E9" s="43" t="n">
        <v>0</v>
      </c>
      <c r="F9" s="44" t="n">
        <f aca="false">'19'!G9/365</f>
        <v>21.172602739726</v>
      </c>
      <c r="G9" s="44" t="n">
        <f aca="false">'19'!L9/270</f>
        <v>1294.24814814815</v>
      </c>
      <c r="H9" s="44" t="n">
        <f aca="false">'19'!M9/365</f>
        <v>63.9397260273973</v>
      </c>
      <c r="I9" s="44" t="n">
        <f aca="false">'19'!N9/270</f>
        <v>28.2407407407407</v>
      </c>
      <c r="J9" s="44" t="n">
        <f aca="false">'19'!H9/365</f>
        <v>0</v>
      </c>
      <c r="K9" s="44" t="n">
        <f aca="false">'19'!Q9/365</f>
        <v>40.5013698630137</v>
      </c>
      <c r="L9" s="44" t="n">
        <f aca="false">SUM(M9:N9)</f>
        <v>10.5212582445459</v>
      </c>
      <c r="M9" s="44" t="n">
        <f aca="false">'19'!J9/270</f>
        <v>5.31851851851852</v>
      </c>
      <c r="N9" s="44" t="n">
        <f aca="false">'19'!K9/365</f>
        <v>5.2027397260274</v>
      </c>
      <c r="O9" s="44" t="n">
        <f aca="false">'19'!O9/365</f>
        <v>0.473972602739726</v>
      </c>
      <c r="P9" s="44" t="n">
        <f aca="false">'19'!P9/365</f>
        <v>0.101369863013699</v>
      </c>
      <c r="Q9" s="44" t="n">
        <f aca="false">IF('19'!O9=0,0,'19'!P9/'19'!O9*100)</f>
        <v>21.3872832369942</v>
      </c>
    </row>
    <row r="10" customFormat="false" ht="33" hidden="false" customHeight="true" outlineLevel="0" collapsed="false">
      <c r="A10" s="39" t="s">
        <v>31</v>
      </c>
      <c r="B10" s="42" t="n">
        <v>126255</v>
      </c>
      <c r="C10" s="43" t="n">
        <v>255</v>
      </c>
      <c r="D10" s="43" t="n">
        <v>186</v>
      </c>
      <c r="E10" s="43" t="n">
        <v>2</v>
      </c>
      <c r="F10" s="44" t="n">
        <f aca="false">'19'!G10/365</f>
        <v>33.5068493150685</v>
      </c>
      <c r="G10" s="44" t="n">
        <f aca="false">'19'!L10/270</f>
        <v>1836.48148148148</v>
      </c>
      <c r="H10" s="44" t="n">
        <f aca="false">'19'!M10/365</f>
        <v>157.843835616438</v>
      </c>
      <c r="I10" s="44" t="n">
        <f aca="false">'19'!N10/270</f>
        <v>136.962962962963</v>
      </c>
      <c r="J10" s="44" t="n">
        <f aca="false">'19'!H10/365</f>
        <v>0</v>
      </c>
      <c r="K10" s="44" t="n">
        <f aca="false">'19'!Q10/365</f>
        <v>131.915068493151</v>
      </c>
      <c r="L10" s="44" t="n">
        <f aca="false">SUM(M10:N10)</f>
        <v>25.7005580923389</v>
      </c>
      <c r="M10" s="44" t="n">
        <f aca="false">'19'!J10/270</f>
        <v>14.6074074074074</v>
      </c>
      <c r="N10" s="44" t="n">
        <f aca="false">'19'!K10/365</f>
        <v>11.0931506849315</v>
      </c>
      <c r="O10" s="44" t="n">
        <f aca="false">'19'!O10/365</f>
        <v>4.5041095890411</v>
      </c>
      <c r="P10" s="44" t="n">
        <f aca="false">'19'!P10/365</f>
        <v>1.61643835616438</v>
      </c>
      <c r="Q10" s="44" t="n">
        <f aca="false">IF('19'!O10=0,0,'19'!P10/'19'!O10*100)</f>
        <v>35.8880778588808</v>
      </c>
    </row>
    <row r="11" customFormat="false" ht="33" hidden="false" customHeight="true" outlineLevel="0" collapsed="false">
      <c r="A11" s="39" t="s">
        <v>32</v>
      </c>
      <c r="B11" s="42" t="n">
        <v>74214</v>
      </c>
      <c r="C11" s="43" t="n">
        <v>106</v>
      </c>
      <c r="D11" s="43" t="n">
        <v>74</v>
      </c>
      <c r="E11" s="43" t="n">
        <v>0</v>
      </c>
      <c r="F11" s="44" t="n">
        <f aca="false">'19'!G11/365</f>
        <v>18.0219178082192</v>
      </c>
      <c r="G11" s="44" t="n">
        <f aca="false">'19'!L11/270</f>
        <v>507.818518518519</v>
      </c>
      <c r="H11" s="44" t="n">
        <f aca="false">'19'!M11/365</f>
        <v>67.2054794520548</v>
      </c>
      <c r="I11" s="44" t="n">
        <f aca="false">'19'!N11/270</f>
        <v>41.2037037037037</v>
      </c>
      <c r="J11" s="44" t="n">
        <f aca="false">'19'!H11/365</f>
        <v>0</v>
      </c>
      <c r="K11" s="44" t="n">
        <f aca="false">'19'!Q11/365</f>
        <v>43.0191780821918</v>
      </c>
      <c r="L11" s="44" t="n">
        <f aca="false">SUM(M11:N11)</f>
        <v>6.01532217148656</v>
      </c>
      <c r="M11" s="44" t="n">
        <f aca="false">'19'!J11/270</f>
        <v>3.98518518518519</v>
      </c>
      <c r="N11" s="44" t="n">
        <f aca="false">'19'!K11/365</f>
        <v>2.03013698630137</v>
      </c>
      <c r="O11" s="44" t="n">
        <f aca="false">'19'!O11/365</f>
        <v>1.30958904109589</v>
      </c>
      <c r="P11" s="44" t="n">
        <f aca="false">'19'!P11/365</f>
        <v>0.331506849315069</v>
      </c>
      <c r="Q11" s="44" t="n">
        <f aca="false">IF('19'!O11=0,0,'19'!P11/'19'!O11*100)</f>
        <v>25.3138075313808</v>
      </c>
    </row>
    <row r="12" customFormat="false" ht="33" hidden="false" customHeight="true" outlineLevel="0" collapsed="false">
      <c r="A12" s="39" t="s">
        <v>33</v>
      </c>
      <c r="B12" s="42" t="n">
        <v>14635</v>
      </c>
      <c r="C12" s="43" t="n">
        <v>0</v>
      </c>
      <c r="D12" s="43" t="n">
        <v>0</v>
      </c>
      <c r="E12" s="43" t="n">
        <v>0</v>
      </c>
      <c r="F12" s="44" t="n">
        <f aca="false">'19'!G12/365</f>
        <v>0</v>
      </c>
      <c r="G12" s="44" t="n">
        <f aca="false">'19'!L12/270</f>
        <v>0</v>
      </c>
      <c r="H12" s="44" t="n">
        <f aca="false">'19'!M12/365</f>
        <v>0</v>
      </c>
      <c r="I12" s="44" t="n">
        <f aca="false">'19'!N12/270</f>
        <v>0</v>
      </c>
      <c r="J12" s="44" t="n">
        <f aca="false">'19'!H12/365</f>
        <v>0</v>
      </c>
      <c r="K12" s="44" t="n">
        <f aca="false">'19'!Q12/365</f>
        <v>0</v>
      </c>
      <c r="L12" s="44" t="n">
        <f aca="false">SUM(M12:N12)</f>
        <v>0</v>
      </c>
      <c r="M12" s="44" t="n">
        <f aca="false">'19'!J12/270</f>
        <v>0</v>
      </c>
      <c r="N12" s="44" t="n">
        <f aca="false">'19'!K12/365</f>
        <v>0</v>
      </c>
      <c r="O12" s="44" t="n">
        <f aca="false">'19'!O12/365</f>
        <v>0</v>
      </c>
      <c r="P12" s="44" t="n">
        <f aca="false">'19'!P12/365</f>
        <v>0</v>
      </c>
      <c r="Q12" s="44" t="n">
        <f aca="false">IF('19'!O12=0,0,'19'!P12/'19'!O12*100)</f>
        <v>0</v>
      </c>
    </row>
    <row r="13" customFormat="false" ht="33" hidden="false" customHeight="true" outlineLevel="0" collapsed="false">
      <c r="A13" s="39" t="s">
        <v>34</v>
      </c>
      <c r="B13" s="42" t="n">
        <v>51664</v>
      </c>
      <c r="C13" s="43" t="n">
        <v>0</v>
      </c>
      <c r="D13" s="43" t="n">
        <v>0</v>
      </c>
      <c r="E13" s="43" t="n">
        <v>0</v>
      </c>
      <c r="F13" s="44" t="n">
        <f aca="false">'19'!G13/365</f>
        <v>0</v>
      </c>
      <c r="G13" s="44" t="n">
        <f aca="false">'19'!L13/270</f>
        <v>0</v>
      </c>
      <c r="H13" s="44" t="n">
        <f aca="false">'19'!M13/365</f>
        <v>0</v>
      </c>
      <c r="I13" s="44" t="n">
        <f aca="false">'19'!N13/270</f>
        <v>0</v>
      </c>
      <c r="J13" s="44" t="n">
        <f aca="false">'19'!H13/365</f>
        <v>0</v>
      </c>
      <c r="K13" s="44" t="n">
        <f aca="false">'19'!Q13/365</f>
        <v>0</v>
      </c>
      <c r="L13" s="44" t="n">
        <f aca="false">SUM(M13:N13)</f>
        <v>0</v>
      </c>
      <c r="M13" s="44" t="n">
        <f aca="false">'19'!J13/270</f>
        <v>0</v>
      </c>
      <c r="N13" s="44" t="n">
        <f aca="false">'19'!K13/365</f>
        <v>0</v>
      </c>
      <c r="O13" s="44" t="n">
        <f aca="false">'19'!O13/365</f>
        <v>0</v>
      </c>
      <c r="P13" s="44" t="n">
        <f aca="false">'19'!P13/365</f>
        <v>0</v>
      </c>
      <c r="Q13" s="44" t="n">
        <f aca="false">IF('19'!O13=0,0,'19'!P13/'19'!O13*100)</f>
        <v>0</v>
      </c>
    </row>
    <row r="14" customFormat="false" ht="33" hidden="false" customHeight="true" outlineLevel="0" collapsed="false">
      <c r="A14" s="39" t="s">
        <v>35</v>
      </c>
      <c r="B14" s="42" t="n">
        <v>20778</v>
      </c>
      <c r="C14" s="43" t="n">
        <v>0</v>
      </c>
      <c r="D14" s="43" t="n">
        <v>0</v>
      </c>
      <c r="E14" s="43" t="n">
        <v>0</v>
      </c>
      <c r="F14" s="44" t="n">
        <f aca="false">'19'!G14/365</f>
        <v>0</v>
      </c>
      <c r="G14" s="44" t="n">
        <f aca="false">'19'!L14/270</f>
        <v>0</v>
      </c>
      <c r="H14" s="44" t="n">
        <f aca="false">'19'!M14/365</f>
        <v>0</v>
      </c>
      <c r="I14" s="44" t="n">
        <f aca="false">'19'!N14/270</f>
        <v>0</v>
      </c>
      <c r="J14" s="44" t="n">
        <f aca="false">'19'!H14/365</f>
        <v>0</v>
      </c>
      <c r="K14" s="44" t="n">
        <f aca="false">'19'!Q14/365</f>
        <v>0</v>
      </c>
      <c r="L14" s="44" t="n">
        <f aca="false">SUM(M14:N14)</f>
        <v>0</v>
      </c>
      <c r="M14" s="44" t="n">
        <f aca="false">'19'!J14/270</f>
        <v>0</v>
      </c>
      <c r="N14" s="44" t="n">
        <f aca="false">'19'!K14/365</f>
        <v>0</v>
      </c>
      <c r="O14" s="44" t="n">
        <f aca="false">'19'!O14/365</f>
        <v>0</v>
      </c>
      <c r="P14" s="44" t="n">
        <f aca="false">'19'!P14/365</f>
        <v>0</v>
      </c>
      <c r="Q14" s="44" t="n">
        <f aca="false">IF('19'!O14=0,0,'19'!P14/'19'!O14*100)</f>
        <v>0</v>
      </c>
    </row>
    <row r="15" customFormat="false" ht="33" hidden="false" customHeight="true" outlineLevel="0" collapsed="false">
      <c r="A15" s="39" t="s">
        <v>36</v>
      </c>
      <c r="B15" s="42" t="n">
        <v>13788</v>
      </c>
      <c r="C15" s="43" t="n">
        <v>0</v>
      </c>
      <c r="D15" s="43" t="n">
        <v>0</v>
      </c>
      <c r="E15" s="43" t="n">
        <v>0</v>
      </c>
      <c r="F15" s="44" t="n">
        <f aca="false">'19'!G15/365</f>
        <v>0</v>
      </c>
      <c r="G15" s="44" t="n">
        <f aca="false">'19'!L15/270</f>
        <v>0</v>
      </c>
      <c r="H15" s="44" t="n">
        <f aca="false">'19'!M15/365</f>
        <v>0</v>
      </c>
      <c r="I15" s="44" t="n">
        <f aca="false">'19'!N15/270</f>
        <v>0</v>
      </c>
      <c r="J15" s="44" t="n">
        <f aca="false">'19'!H15/365</f>
        <v>0</v>
      </c>
      <c r="K15" s="44" t="n">
        <f aca="false">'19'!Q15/365</f>
        <v>0</v>
      </c>
      <c r="L15" s="44" t="n">
        <f aca="false">SUM(M15:N15)</f>
        <v>0</v>
      </c>
      <c r="M15" s="44" t="n">
        <f aca="false">'19'!J15/270</f>
        <v>0</v>
      </c>
      <c r="N15" s="44" t="n">
        <f aca="false">'19'!K15/365</f>
        <v>0</v>
      </c>
      <c r="O15" s="44" t="n">
        <f aca="false">'19'!O15/365</f>
        <v>0</v>
      </c>
      <c r="P15" s="44" t="n">
        <f aca="false">'19'!P15/365</f>
        <v>0</v>
      </c>
      <c r="Q15" s="44" t="n">
        <f aca="false">IF('19'!O15=0,0,'19'!P15/'19'!O15*100)</f>
        <v>0</v>
      </c>
    </row>
    <row r="16" customFormat="false" ht="33" hidden="false" customHeight="true" outlineLevel="0" collapsed="false">
      <c r="A16" s="39" t="s">
        <v>37</v>
      </c>
      <c r="B16" s="42" t="n">
        <v>10341</v>
      </c>
      <c r="C16" s="43" t="n">
        <v>0</v>
      </c>
      <c r="D16" s="43" t="n">
        <v>0</v>
      </c>
      <c r="E16" s="43" t="n">
        <v>0</v>
      </c>
      <c r="F16" s="44" t="n">
        <f aca="false">'19'!G16/365</f>
        <v>0</v>
      </c>
      <c r="G16" s="44" t="n">
        <f aca="false">'19'!L16/270</f>
        <v>0</v>
      </c>
      <c r="H16" s="44" t="n">
        <f aca="false">'19'!M16/365</f>
        <v>0</v>
      </c>
      <c r="I16" s="44" t="n">
        <f aca="false">'19'!N16/270</f>
        <v>0</v>
      </c>
      <c r="J16" s="44" t="n">
        <f aca="false">'19'!H16/365</f>
        <v>0</v>
      </c>
      <c r="K16" s="44" t="n">
        <f aca="false">'19'!Q16/365</f>
        <v>0</v>
      </c>
      <c r="L16" s="44" t="n">
        <f aca="false">SUM(M16:N16)</f>
        <v>0</v>
      </c>
      <c r="M16" s="44" t="n">
        <f aca="false">'19'!J16/270</f>
        <v>0</v>
      </c>
      <c r="N16" s="44" t="n">
        <f aca="false">'19'!K16/365</f>
        <v>0</v>
      </c>
      <c r="O16" s="44" t="n">
        <f aca="false">'19'!O16/365</f>
        <v>0</v>
      </c>
      <c r="P16" s="44" t="n">
        <f aca="false">'19'!P16/365</f>
        <v>0</v>
      </c>
      <c r="Q16" s="44" t="n">
        <f aca="false">IF('19'!O16=0,0,'19'!P16/'19'!O16*100)</f>
        <v>0</v>
      </c>
    </row>
    <row r="17" customFormat="false" ht="33" hidden="false" customHeight="true" outlineLevel="0" collapsed="false">
      <c r="A17" s="39" t="s">
        <v>38</v>
      </c>
      <c r="B17" s="42" t="n">
        <v>6154</v>
      </c>
      <c r="C17" s="43" t="n">
        <v>0</v>
      </c>
      <c r="D17" s="43" t="n">
        <v>0</v>
      </c>
      <c r="E17" s="43" t="n">
        <v>0</v>
      </c>
      <c r="F17" s="44" t="n">
        <f aca="false">'19'!G17/365</f>
        <v>0</v>
      </c>
      <c r="G17" s="44" t="n">
        <f aca="false">'19'!L17/270</f>
        <v>0</v>
      </c>
      <c r="H17" s="44" t="n">
        <f aca="false">'19'!M17/365</f>
        <v>0</v>
      </c>
      <c r="I17" s="44" t="n">
        <f aca="false">'19'!N17/270</f>
        <v>0</v>
      </c>
      <c r="J17" s="44" t="n">
        <f aca="false">'19'!H17/365</f>
        <v>0</v>
      </c>
      <c r="K17" s="44" t="n">
        <f aca="false">'19'!Q17/365</f>
        <v>0</v>
      </c>
      <c r="L17" s="44" t="n">
        <f aca="false">SUM(M17:N17)</f>
        <v>0</v>
      </c>
      <c r="M17" s="44" t="n">
        <f aca="false">'19'!J17/270</f>
        <v>0</v>
      </c>
      <c r="N17" s="44" t="n">
        <f aca="false">'19'!K17/365</f>
        <v>0</v>
      </c>
      <c r="O17" s="44" t="n">
        <f aca="false">'19'!O17/365</f>
        <v>0</v>
      </c>
      <c r="P17" s="44" t="n">
        <f aca="false">'19'!P17/365</f>
        <v>0</v>
      </c>
      <c r="Q17" s="44" t="n">
        <f aca="false">IF('19'!O17=0,0,'19'!P17/'19'!O17*100)</f>
        <v>0</v>
      </c>
    </row>
    <row r="18" customFormat="false" ht="33" hidden="false" customHeight="true" outlineLevel="0" collapsed="false">
      <c r="A18" s="39" t="s">
        <v>39</v>
      </c>
      <c r="B18" s="42" t="n">
        <v>8207</v>
      </c>
      <c r="C18" s="43" t="n">
        <v>0</v>
      </c>
      <c r="D18" s="43" t="n">
        <v>0</v>
      </c>
      <c r="E18" s="43" t="n">
        <v>0</v>
      </c>
      <c r="F18" s="44" t="n">
        <f aca="false">'19'!G18/365</f>
        <v>0</v>
      </c>
      <c r="G18" s="44" t="n">
        <f aca="false">'19'!L18/270</f>
        <v>0</v>
      </c>
      <c r="H18" s="44" t="n">
        <f aca="false">'19'!M18/365</f>
        <v>0</v>
      </c>
      <c r="I18" s="44" t="n">
        <f aca="false">'19'!N18/270</f>
        <v>0</v>
      </c>
      <c r="J18" s="44" t="n">
        <f aca="false">'19'!H18/365</f>
        <v>0</v>
      </c>
      <c r="K18" s="44" t="n">
        <f aca="false">'19'!Q18/365</f>
        <v>0</v>
      </c>
      <c r="L18" s="44" t="n">
        <f aca="false">SUM(M18:N18)</f>
        <v>0</v>
      </c>
      <c r="M18" s="44" t="n">
        <f aca="false">'19'!J18/270</f>
        <v>0</v>
      </c>
      <c r="N18" s="44" t="n">
        <f aca="false">'19'!K18/365</f>
        <v>0</v>
      </c>
      <c r="O18" s="44" t="n">
        <f aca="false">'19'!O18/365</f>
        <v>0</v>
      </c>
      <c r="P18" s="44" t="n">
        <f aca="false">'19'!P18/365</f>
        <v>0</v>
      </c>
      <c r="Q18" s="44" t="n">
        <f aca="false">IF('19'!O18=0,0,'19'!P18/'19'!O18*100)</f>
        <v>0</v>
      </c>
    </row>
    <row r="19" customFormat="false" ht="33" hidden="false" customHeight="true" outlineLevel="0" collapsed="false">
      <c r="A19" s="45" t="s">
        <v>40</v>
      </c>
      <c r="B19" s="46" t="n">
        <v>4464</v>
      </c>
      <c r="C19" s="47" t="n">
        <v>0</v>
      </c>
      <c r="D19" s="47" t="n">
        <v>0</v>
      </c>
      <c r="E19" s="47" t="n">
        <v>0</v>
      </c>
      <c r="F19" s="48" t="n">
        <f aca="false">'19'!G19/365</f>
        <v>0</v>
      </c>
      <c r="G19" s="48" t="n">
        <f aca="false">'19'!L19/270</f>
        <v>0</v>
      </c>
      <c r="H19" s="48" t="n">
        <f aca="false">'19'!M19/365</f>
        <v>0</v>
      </c>
      <c r="I19" s="48" t="n">
        <f aca="false">'19'!N19/270</f>
        <v>0</v>
      </c>
      <c r="J19" s="48" t="n">
        <f aca="false">'19'!H19/365</f>
        <v>0</v>
      </c>
      <c r="K19" s="48" t="n">
        <f aca="false">'19'!Q19/365</f>
        <v>0</v>
      </c>
      <c r="L19" s="48" t="n">
        <f aca="false">SUM(M19:N19)</f>
        <v>0</v>
      </c>
      <c r="M19" s="48" t="n">
        <f aca="false">'19'!J19/270</f>
        <v>0</v>
      </c>
      <c r="N19" s="48" t="n">
        <f aca="false">'19'!K19/365</f>
        <v>0</v>
      </c>
      <c r="O19" s="48" t="n">
        <f aca="false">'19'!O19/365</f>
        <v>0</v>
      </c>
      <c r="P19" s="48" t="n">
        <f aca="false">'19'!P19/365</f>
        <v>0</v>
      </c>
      <c r="Q19" s="48" t="n">
        <f aca="false">IF('19'!O19=0,0,'19'!P19/'19'!O19*100)</f>
        <v>0</v>
      </c>
    </row>
    <row r="20" customFormat="false" ht="15.75" hidden="false" customHeight="false" outlineLevel="0" collapsed="false">
      <c r="A20" s="49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5.75" hidden="false" customHeight="false" outlineLevel="0" collapsed="false">
      <c r="A21" s="49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75" hidden="false" customHeight="false" outlineLevel="0" collapsed="false">
      <c r="A22" s="49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5.75" hidden="false" customHeight="false" outlineLevel="0" collapsed="false">
      <c r="A23" s="49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5.75" hidden="false" customHeight="false" outlineLevel="0" collapsed="false">
      <c r="A24" s="49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5.75" hidden="false" customHeight="false" outlineLevel="0" collapsed="false">
      <c r="A25" s="49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5.75" hidden="false" customHeight="false" outlineLevel="0" collapsed="false">
      <c r="A26" s="49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</row>
    <row r="27" customFormat="false" ht="15.75" hidden="false" customHeight="false" outlineLevel="0" collapsed="false">
      <c r="A27" s="49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</row>
    <row r="28" customFormat="false" ht="15.75" hidden="false" customHeight="false" outlineLevel="0" collapsed="false">
      <c r="A28" s="49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.75" hidden="false" customHeight="false" outlineLevel="0" collapsed="false">
      <c r="A29" s="49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8-05-27T08:24:10Z</cp:lastPrinted>
  <dcterms:modified xsi:type="dcterms:W3CDTF">2008-06-04T07:07:39Z</dcterms:modified>
  <cp:revision>0</cp:revision>
  <dc:subject/>
  <dc:title/>
</cp:coreProperties>
</file>