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表  六  、 台南市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r>
      <rPr>
        <b val="true"/>
        <sz val="20"/>
        <rFont val="Noto Sans"/>
        <family val="2"/>
      </rPr>
      <t xml:space="preserve">表  六  、 台南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11" min="2" style="1" width="11.62"/>
    <col collapsed="false" customWidth="true" hidden="false" outlineLevel="0" max="12" min="12" style="1" width="12.5"/>
    <col collapsed="false" customWidth="true" hidden="false" outlineLevel="0" max="14" min="13" style="1" width="11.62"/>
    <col collapsed="false" customWidth="true" hidden="false" outlineLevel="0" max="15" min="15" style="1" width="13.99"/>
    <col collapsed="false" customWidth="true" hidden="false" outlineLevel="0" max="16" min="16" style="1" width="12.5"/>
    <col collapsed="false" customWidth="true" hidden="false" outlineLevel="0" max="17" min="17" style="1" width="13.49"/>
    <col collapsed="false" customWidth="false" hidden="false" outlineLevel="0" max="257" min="18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3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</row>
    <row r="5" s="9" customFormat="true" ht="27.75" hidden="false" customHeight="true" outlineLevel="0" collapsed="false">
      <c r="A5" s="10" t="s">
        <v>17</v>
      </c>
      <c r="B5" s="11" t="s">
        <v>18</v>
      </c>
      <c r="C5" s="12" t="s">
        <v>19</v>
      </c>
      <c r="D5" s="12" t="s">
        <v>20</v>
      </c>
      <c r="E5" s="12" t="s">
        <v>20</v>
      </c>
      <c r="F5" s="12" t="s">
        <v>21</v>
      </c>
      <c r="G5" s="12" t="s">
        <v>19</v>
      </c>
      <c r="H5" s="11" t="s">
        <v>22</v>
      </c>
      <c r="I5" s="13" t="s">
        <v>23</v>
      </c>
      <c r="J5" s="13" t="s">
        <v>24</v>
      </c>
      <c r="K5" s="14" t="s">
        <v>25</v>
      </c>
      <c r="L5" s="12" t="s">
        <v>19</v>
      </c>
      <c r="M5" s="12" t="s">
        <v>19</v>
      </c>
      <c r="N5" s="11" t="s">
        <v>22</v>
      </c>
      <c r="O5" s="12" t="s">
        <v>26</v>
      </c>
      <c r="P5" s="12" t="s">
        <v>20</v>
      </c>
      <c r="Q5" s="12" t="s">
        <v>19</v>
      </c>
    </row>
    <row r="6" customFormat="false" ht="42.75" hidden="false" customHeight="true" outlineLevel="0" collapsed="false">
      <c r="A6" s="15" t="s">
        <v>27</v>
      </c>
      <c r="B6" s="16" t="n">
        <f aca="false">SUM(B7:B12)</f>
        <v>3834</v>
      </c>
      <c r="C6" s="16" t="n">
        <f aca="false">SUM(C7:C12)</f>
        <v>862</v>
      </c>
      <c r="D6" s="16" t="n">
        <f aca="false">SUM(D7:D12)</f>
        <v>20</v>
      </c>
      <c r="E6" s="16" t="n">
        <f aca="false">SUM(E7:E12)</f>
        <v>53</v>
      </c>
      <c r="F6" s="16" t="n">
        <f aca="false">SUM(F7:F12)</f>
        <v>2230</v>
      </c>
      <c r="G6" s="16" t="n">
        <f aca="false">SUM(G7:G12)</f>
        <v>95787</v>
      </c>
      <c r="H6" s="16" t="n">
        <f aca="false">SUM(H7:H12)</f>
        <v>3033</v>
      </c>
      <c r="I6" s="16" t="n">
        <f aca="false">SUM(J6:K6)</f>
        <v>51317</v>
      </c>
      <c r="J6" s="16" t="n">
        <f aca="false">SUM(J7:J12)</f>
        <v>23676</v>
      </c>
      <c r="K6" s="16" t="n">
        <f aca="false">SUM(K7:K12)</f>
        <v>27641</v>
      </c>
      <c r="L6" s="16" t="n">
        <f aca="false">SUM(L7:L12)</f>
        <v>3196818</v>
      </c>
      <c r="M6" s="16" t="n">
        <f aca="false">SUM(M7:M12)</f>
        <v>212223</v>
      </c>
      <c r="N6" s="16" t="n">
        <f aca="false">SUM(N7:N12)</f>
        <v>40629</v>
      </c>
      <c r="O6" s="16" t="n">
        <f aca="false">SUM(O7:O12)</f>
        <v>3907</v>
      </c>
      <c r="P6" s="16" t="n">
        <f aca="false">SUM(P7:P12)</f>
        <v>1406</v>
      </c>
      <c r="Q6" s="16" t="n">
        <f aca="false">SUM(Q7:Q12)</f>
        <v>143034</v>
      </c>
    </row>
    <row r="7" customFormat="false" ht="42.75" hidden="false" customHeight="true" outlineLevel="0" collapsed="false">
      <c r="A7" s="15" t="s">
        <v>28</v>
      </c>
      <c r="B7" s="16" t="n">
        <v>1239</v>
      </c>
      <c r="C7" s="16" t="n">
        <v>191</v>
      </c>
      <c r="D7" s="16" t="n">
        <v>7</v>
      </c>
      <c r="E7" s="16" t="n">
        <v>22</v>
      </c>
      <c r="F7" s="16" t="n">
        <v>789</v>
      </c>
      <c r="G7" s="16" t="n">
        <v>37262</v>
      </c>
      <c r="H7" s="16" t="n">
        <v>0</v>
      </c>
      <c r="I7" s="16" t="n">
        <f aca="false">SUM(J7:K7)</f>
        <v>19274</v>
      </c>
      <c r="J7" s="16" t="n">
        <v>8928</v>
      </c>
      <c r="K7" s="16" t="n">
        <v>10346</v>
      </c>
      <c r="L7" s="16" t="n">
        <v>1175941</v>
      </c>
      <c r="M7" s="16" t="n">
        <v>106322</v>
      </c>
      <c r="N7" s="16" t="n">
        <v>13949</v>
      </c>
      <c r="O7" s="16" t="n">
        <v>1649</v>
      </c>
      <c r="P7" s="16" t="n">
        <v>691</v>
      </c>
      <c r="Q7" s="16" t="n">
        <v>49606</v>
      </c>
    </row>
    <row r="8" customFormat="false" ht="42.75" hidden="false" customHeight="true" outlineLevel="0" collapsed="false">
      <c r="A8" s="15" t="s">
        <v>29</v>
      </c>
      <c r="B8" s="16" t="n">
        <v>67</v>
      </c>
      <c r="C8" s="16" t="n">
        <v>10</v>
      </c>
      <c r="D8" s="16" t="n">
        <v>5</v>
      </c>
      <c r="E8" s="16" t="n">
        <v>0</v>
      </c>
      <c r="F8" s="16" t="n">
        <v>40</v>
      </c>
      <c r="G8" s="16" t="n">
        <v>500</v>
      </c>
      <c r="H8" s="16" t="n">
        <v>0</v>
      </c>
      <c r="I8" s="16" t="n">
        <f aca="false">SUM(J8:K8)</f>
        <v>0</v>
      </c>
      <c r="J8" s="16" t="n">
        <v>0</v>
      </c>
      <c r="K8" s="16" t="n">
        <v>0</v>
      </c>
      <c r="L8" s="16" t="n">
        <v>70850</v>
      </c>
      <c r="M8" s="16" t="n">
        <v>171</v>
      </c>
      <c r="N8" s="16" t="n">
        <v>0</v>
      </c>
      <c r="O8" s="16" t="n">
        <v>0</v>
      </c>
      <c r="P8" s="16" t="n">
        <v>0</v>
      </c>
      <c r="Q8" s="16" t="n">
        <v>0</v>
      </c>
    </row>
    <row r="9" customFormat="false" ht="42.75" hidden="false" customHeight="true" outlineLevel="0" collapsed="false">
      <c r="A9" s="15" t="s">
        <v>30</v>
      </c>
      <c r="B9" s="16" t="n">
        <v>1560</v>
      </c>
      <c r="C9" s="16" t="n">
        <v>521</v>
      </c>
      <c r="D9" s="16" t="n">
        <v>4</v>
      </c>
      <c r="E9" s="16" t="n">
        <v>29</v>
      </c>
      <c r="F9" s="16" t="n">
        <v>757</v>
      </c>
      <c r="G9" s="16" t="n">
        <v>39648</v>
      </c>
      <c r="H9" s="16" t="n">
        <v>3033</v>
      </c>
      <c r="I9" s="16" t="n">
        <f aca="false">SUM(J9:K9)</f>
        <v>21191</v>
      </c>
      <c r="J9" s="16" t="n">
        <v>8929</v>
      </c>
      <c r="K9" s="16" t="n">
        <v>12262</v>
      </c>
      <c r="L9" s="16" t="n">
        <v>1109745</v>
      </c>
      <c r="M9" s="16" t="n">
        <v>63248</v>
      </c>
      <c r="N9" s="16" t="n">
        <v>5872</v>
      </c>
      <c r="O9" s="16" t="n">
        <v>1090</v>
      </c>
      <c r="P9" s="16" t="n">
        <v>389</v>
      </c>
      <c r="Q9" s="16" t="n">
        <v>13845</v>
      </c>
    </row>
    <row r="10" customFormat="false" ht="42.75" hidden="false" customHeight="true" outlineLevel="0" collapsed="false">
      <c r="A10" s="15" t="s">
        <v>31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f aca="false">SUM(J10:K10)</f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</row>
    <row r="11" s="17" customFormat="true" ht="42.75" hidden="false" customHeight="true" outlineLevel="0" collapsed="false">
      <c r="A11" s="15" t="s">
        <v>3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f aca="false">SUM(J11:K11)</f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</row>
    <row r="12" customFormat="false" ht="42.75" hidden="false" customHeight="true" outlineLevel="0" collapsed="false">
      <c r="A12" s="18" t="s">
        <v>33</v>
      </c>
      <c r="B12" s="19" t="n">
        <v>968</v>
      </c>
      <c r="C12" s="20" t="n">
        <v>140</v>
      </c>
      <c r="D12" s="20" t="n">
        <v>4</v>
      </c>
      <c r="E12" s="20" t="n">
        <v>2</v>
      </c>
      <c r="F12" s="20" t="n">
        <v>644</v>
      </c>
      <c r="G12" s="20" t="n">
        <v>18377</v>
      </c>
      <c r="H12" s="20" t="n">
        <v>0</v>
      </c>
      <c r="I12" s="20" t="n">
        <f aca="false">SUM(J12:K12)</f>
        <v>10852</v>
      </c>
      <c r="J12" s="20" t="n">
        <v>5819</v>
      </c>
      <c r="K12" s="20" t="n">
        <v>5033</v>
      </c>
      <c r="L12" s="20" t="n">
        <v>840282</v>
      </c>
      <c r="M12" s="20" t="n">
        <v>42482</v>
      </c>
      <c r="N12" s="20" t="n">
        <v>20808</v>
      </c>
      <c r="O12" s="20" t="n">
        <v>1168</v>
      </c>
      <c r="P12" s="20" t="n">
        <v>326</v>
      </c>
      <c r="Q12" s="20" t="n">
        <v>79583</v>
      </c>
    </row>
    <row r="13" customFormat="false" ht="15.7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</row>
    <row r="14" customFormat="false" ht="15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</row>
    <row r="15" customFormat="false" ht="15.75" hidden="false" customHeight="fals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customFormat="false" ht="15.7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</row>
    <row r="17" customFormat="false" ht="15.7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</row>
    <row r="18" customFormat="false" ht="15.7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</row>
    <row r="19" customFormat="false" ht="15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</row>
    <row r="20" customFormat="false" ht="15.7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</row>
    <row r="21" customFormat="false" ht="15.75" hidden="false" customHeight="fals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</row>
    <row r="22" customFormat="false" ht="15.75" hidden="false" customHeight="fals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</row>
    <row r="23" customFormat="false" ht="15.75" hidden="false" customHeight="fals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</row>
    <row r="24" customFormat="false" ht="15.75" hidden="false" customHeight="fals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G16" activeCellId="0" sqref="G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5.5"/>
    <col collapsed="false" customWidth="true" hidden="false" outlineLevel="0" max="4" min="3" style="1" width="13.49"/>
    <col collapsed="false" customWidth="true" hidden="false" outlineLevel="0" max="5" min="5" style="1" width="11.5"/>
    <col collapsed="false" customWidth="true" hidden="false" outlineLevel="0" max="6" min="6" style="1" width="10.62"/>
    <col collapsed="false" customWidth="true" hidden="false" outlineLevel="0" max="7" min="7" style="1" width="12.87"/>
    <col collapsed="false" customWidth="true" hidden="false" outlineLevel="0" max="8" min="8" style="1" width="10.49"/>
    <col collapsed="false" customWidth="true" hidden="false" outlineLevel="0" max="9" min="9" style="1" width="11.5"/>
    <col collapsed="false" customWidth="true" hidden="false" outlineLevel="0" max="10" min="10" style="1" width="11.74"/>
    <col collapsed="false" customWidth="true" hidden="false" outlineLevel="0" max="11" min="11" style="1" width="10.74"/>
    <col collapsed="false" customWidth="true" hidden="false" outlineLevel="0" max="12" min="12" style="1" width="10.99"/>
    <col collapsed="false" customWidth="true" hidden="false" outlineLevel="0" max="13" min="13" style="1" width="11.12"/>
    <col collapsed="false" customWidth="true" hidden="false" outlineLevel="0" max="14" min="14" style="1" width="11.74"/>
    <col collapsed="false" customWidth="true" hidden="false" outlineLevel="0" max="15" min="15" style="1" width="11.62"/>
    <col collapsed="false" customWidth="true" hidden="false" outlineLevel="0" max="16" min="16" style="1" width="11.5"/>
    <col collapsed="false" customWidth="true" hidden="false" outlineLevel="0" max="17" min="17" style="1" width="12.36"/>
    <col collapsed="false" customWidth="false" hidden="false" outlineLevel="0" max="257" min="18" style="1" width="8.99"/>
  </cols>
  <sheetData>
    <row r="1" customFormat="false" ht="33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9" customFormat="true" ht="35.25" hidden="false" customHeight="true" outlineLevel="0" collapsed="false">
      <c r="A4" s="4" t="s">
        <v>2</v>
      </c>
      <c r="B4" s="4" t="s">
        <v>35</v>
      </c>
      <c r="C4" s="5" t="s">
        <v>36</v>
      </c>
      <c r="D4" s="5" t="s">
        <v>37</v>
      </c>
      <c r="E4" s="5" t="s">
        <v>38</v>
      </c>
      <c r="F4" s="23"/>
      <c r="G4" s="24"/>
      <c r="H4" s="25" t="s">
        <v>39</v>
      </c>
      <c r="I4" s="24"/>
      <c r="J4" s="24"/>
      <c r="K4" s="26"/>
      <c r="L4" s="27" t="s">
        <v>40</v>
      </c>
      <c r="M4" s="24"/>
      <c r="N4" s="26"/>
      <c r="O4" s="27" t="s">
        <v>41</v>
      </c>
      <c r="P4" s="26"/>
      <c r="Q4" s="28" t="s">
        <v>42</v>
      </c>
    </row>
    <row r="5" s="9" customFormat="true" ht="28.5" hidden="false" customHeight="true" outlineLevel="0" collapsed="false">
      <c r="A5" s="10" t="s">
        <v>17</v>
      </c>
      <c r="B5" s="29" t="s">
        <v>19</v>
      </c>
      <c r="C5" s="12" t="s">
        <v>20</v>
      </c>
      <c r="D5" s="12" t="s">
        <v>20</v>
      </c>
      <c r="E5" s="12" t="s">
        <v>19</v>
      </c>
      <c r="F5" s="13" t="s">
        <v>43</v>
      </c>
      <c r="G5" s="13" t="s">
        <v>44</v>
      </c>
      <c r="H5" s="13" t="s">
        <v>45</v>
      </c>
      <c r="I5" s="13" t="s">
        <v>13</v>
      </c>
      <c r="J5" s="13" t="s">
        <v>9</v>
      </c>
      <c r="K5" s="10" t="s">
        <v>46</v>
      </c>
      <c r="L5" s="13" t="s">
        <v>47</v>
      </c>
      <c r="M5" s="13" t="s">
        <v>24</v>
      </c>
      <c r="N5" s="10" t="s">
        <v>48</v>
      </c>
      <c r="O5" s="13" t="s">
        <v>49</v>
      </c>
      <c r="P5" s="10" t="s">
        <v>50</v>
      </c>
      <c r="Q5" s="30" t="s">
        <v>51</v>
      </c>
    </row>
    <row r="6" customFormat="false" ht="42" hidden="false" customHeight="true" outlineLevel="0" collapsed="false">
      <c r="A6" s="15" t="s">
        <v>27</v>
      </c>
      <c r="B6" s="16" t="n">
        <f aca="false">SUM(B7:B12)</f>
        <v>764658</v>
      </c>
      <c r="C6" s="16" t="n">
        <f aca="false">SUM(C7:C12)</f>
        <v>2075</v>
      </c>
      <c r="D6" s="16" t="n">
        <f aca="false">SUM(D7:D12)</f>
        <v>1782</v>
      </c>
      <c r="E6" s="16" t="n">
        <f aca="false">SUM(E7:E12)</f>
        <v>10</v>
      </c>
      <c r="F6" s="31" t="n">
        <f aca="false">'11'!G6/365</f>
        <v>262.430136986301</v>
      </c>
      <c r="G6" s="31" t="n">
        <f aca="false">'11'!L6/270</f>
        <v>11840.0666666667</v>
      </c>
      <c r="H6" s="31" t="n">
        <f aca="false">'11'!M6/365</f>
        <v>581.432876712329</v>
      </c>
      <c r="I6" s="31" t="n">
        <f aca="false">'11'!N6/270</f>
        <v>150.477777777778</v>
      </c>
      <c r="J6" s="31" t="n">
        <f aca="false">'11'!H6/365</f>
        <v>8.30958904109589</v>
      </c>
      <c r="K6" s="31" t="n">
        <f aca="false">'11'!Q6/365</f>
        <v>391.87397260274</v>
      </c>
      <c r="L6" s="31" t="n">
        <f aca="false">SUM(M6:N6)</f>
        <v>163.417656012177</v>
      </c>
      <c r="M6" s="31" t="n">
        <f aca="false">'11'!J6/270</f>
        <v>87.6888888888889</v>
      </c>
      <c r="N6" s="31" t="n">
        <f aca="false">'11'!K6/365</f>
        <v>75.7287671232877</v>
      </c>
      <c r="O6" s="31" t="n">
        <f aca="false">'11'!O6/365</f>
        <v>10.7041095890411</v>
      </c>
      <c r="P6" s="31" t="n">
        <f aca="false">'11'!P6/365</f>
        <v>3.85205479452055</v>
      </c>
      <c r="Q6" s="31" t="n">
        <f aca="false">IF('11'!O6=0,0,'11'!P6/'11'!O6*100)</f>
        <v>35.9866905554134</v>
      </c>
    </row>
    <row r="7" customFormat="false" ht="42" hidden="false" customHeight="true" outlineLevel="0" collapsed="false">
      <c r="A7" s="15" t="s">
        <v>28</v>
      </c>
      <c r="B7" s="32" t="n">
        <v>193764</v>
      </c>
      <c r="C7" s="33" t="n">
        <v>875</v>
      </c>
      <c r="D7" s="33" t="n">
        <v>810</v>
      </c>
      <c r="E7" s="33" t="n">
        <v>0</v>
      </c>
      <c r="F7" s="34" t="n">
        <f aca="false">'11'!G7/365</f>
        <v>102.087671232877</v>
      </c>
      <c r="G7" s="34" t="n">
        <f aca="false">'11'!L7/270</f>
        <v>4355.33703703704</v>
      </c>
      <c r="H7" s="34" t="n">
        <f aca="false">'11'!M7/365</f>
        <v>291.293150684932</v>
      </c>
      <c r="I7" s="34" t="n">
        <f aca="false">'11'!N7/270</f>
        <v>51.662962962963</v>
      </c>
      <c r="J7" s="34" t="n">
        <f aca="false">'11'!H7/365</f>
        <v>0</v>
      </c>
      <c r="K7" s="34" t="n">
        <f aca="false">'11'!Q7/365</f>
        <v>135.906849315068</v>
      </c>
      <c r="L7" s="34" t="n">
        <f aca="false">SUM(M7:N7)</f>
        <v>61.4118721461187</v>
      </c>
      <c r="M7" s="34" t="n">
        <f aca="false">'11'!J7/270</f>
        <v>33.0666666666667</v>
      </c>
      <c r="N7" s="34" t="n">
        <f aca="false">'11'!K7/365</f>
        <v>28.3452054794521</v>
      </c>
      <c r="O7" s="34" t="n">
        <f aca="false">'11'!O7/365</f>
        <v>4.51780821917808</v>
      </c>
      <c r="P7" s="34" t="n">
        <f aca="false">'11'!P7/365</f>
        <v>1.89315068493151</v>
      </c>
      <c r="Q7" s="34" t="n">
        <f aca="false">IF('11'!O7=0,0,'11'!P7/'11'!O7*100)</f>
        <v>41.904184354154</v>
      </c>
    </row>
    <row r="8" customFormat="false" ht="42" hidden="false" customHeight="true" outlineLevel="0" collapsed="false">
      <c r="A8" s="15" t="s">
        <v>29</v>
      </c>
      <c r="B8" s="32" t="n">
        <v>127750</v>
      </c>
      <c r="C8" s="33" t="n">
        <v>0</v>
      </c>
      <c r="D8" s="33" t="n">
        <v>0</v>
      </c>
      <c r="E8" s="33" t="n">
        <v>0</v>
      </c>
      <c r="F8" s="34" t="n">
        <f aca="false">'11'!G8/365</f>
        <v>1.36986301369863</v>
      </c>
      <c r="G8" s="34" t="n">
        <f aca="false">'11'!L8/270</f>
        <v>262.407407407407</v>
      </c>
      <c r="H8" s="34" t="n">
        <f aca="false">'11'!M8/365</f>
        <v>0.468493150684932</v>
      </c>
      <c r="I8" s="34" t="n">
        <f aca="false">'11'!N8/270</f>
        <v>0</v>
      </c>
      <c r="J8" s="34" t="n">
        <f aca="false">'11'!H8/365</f>
        <v>0</v>
      </c>
      <c r="K8" s="34" t="n">
        <f aca="false">'11'!Q8/365</f>
        <v>0</v>
      </c>
      <c r="L8" s="34" t="n">
        <f aca="false">SUM(M8:N8)</f>
        <v>0</v>
      </c>
      <c r="M8" s="34" t="n">
        <f aca="false">'11'!J8/270</f>
        <v>0</v>
      </c>
      <c r="N8" s="34" t="n">
        <f aca="false">'11'!K8/365</f>
        <v>0</v>
      </c>
      <c r="O8" s="34" t="n">
        <f aca="false">'11'!O8/365</f>
        <v>0</v>
      </c>
      <c r="P8" s="34" t="n">
        <f aca="false">'11'!P8/365</f>
        <v>0</v>
      </c>
      <c r="Q8" s="34" t="n">
        <f aca="false">IF('11'!O8=0,0,'11'!P8/'11'!O8*100)</f>
        <v>0</v>
      </c>
    </row>
    <row r="9" customFormat="false" ht="42" hidden="false" customHeight="true" outlineLevel="0" collapsed="false">
      <c r="A9" s="15" t="s">
        <v>30</v>
      </c>
      <c r="B9" s="32" t="n">
        <v>128314</v>
      </c>
      <c r="C9" s="33" t="n">
        <v>717</v>
      </c>
      <c r="D9" s="33" t="n">
        <v>648</v>
      </c>
      <c r="E9" s="33" t="n">
        <v>10</v>
      </c>
      <c r="F9" s="34" t="n">
        <f aca="false">'11'!G9/365</f>
        <v>108.624657534247</v>
      </c>
      <c r="G9" s="34" t="n">
        <f aca="false">'11'!L9/270</f>
        <v>4110.16666666667</v>
      </c>
      <c r="H9" s="34" t="n">
        <f aca="false">'11'!M9/365</f>
        <v>173.282191780822</v>
      </c>
      <c r="I9" s="34" t="n">
        <f aca="false">'11'!N9/270</f>
        <v>21.7481481481481</v>
      </c>
      <c r="J9" s="34" t="n">
        <f aca="false">'11'!H9/365</f>
        <v>8.30958904109589</v>
      </c>
      <c r="K9" s="34" t="n">
        <f aca="false">'11'!Q9/365</f>
        <v>37.9315068493151</v>
      </c>
      <c r="L9" s="34" t="n">
        <f aca="false">SUM(M9:N9)</f>
        <v>66.6648909183156</v>
      </c>
      <c r="M9" s="34" t="n">
        <f aca="false">'11'!J9/270</f>
        <v>33.0703703703704</v>
      </c>
      <c r="N9" s="34" t="n">
        <f aca="false">'11'!K9/365</f>
        <v>33.5945205479452</v>
      </c>
      <c r="O9" s="34" t="n">
        <f aca="false">'11'!O9/365</f>
        <v>2.98630136986301</v>
      </c>
      <c r="P9" s="34" t="n">
        <f aca="false">'11'!P9/365</f>
        <v>1.06575342465753</v>
      </c>
      <c r="Q9" s="34" t="n">
        <f aca="false">IF('11'!O9=0,0,'11'!P9/'11'!O9*100)</f>
        <v>35.6880733944954</v>
      </c>
    </row>
    <row r="10" customFormat="false" ht="42" hidden="false" customHeight="true" outlineLevel="0" collapsed="false">
      <c r="A10" s="15" t="s">
        <v>31</v>
      </c>
      <c r="B10" s="32" t="n">
        <v>174309</v>
      </c>
      <c r="C10" s="33" t="n">
        <v>0</v>
      </c>
      <c r="D10" s="33" t="n">
        <v>0</v>
      </c>
      <c r="E10" s="33" t="n">
        <v>0</v>
      </c>
      <c r="F10" s="34" t="n">
        <f aca="false">'11'!G10/365</f>
        <v>0</v>
      </c>
      <c r="G10" s="34" t="n">
        <f aca="false">'11'!L10/270</f>
        <v>0</v>
      </c>
      <c r="H10" s="34" t="n">
        <f aca="false">'11'!M10/365</f>
        <v>0</v>
      </c>
      <c r="I10" s="34" t="n">
        <f aca="false">'11'!N10/270</f>
        <v>0</v>
      </c>
      <c r="J10" s="34" t="n">
        <f aca="false">'11'!H10/365</f>
        <v>0</v>
      </c>
      <c r="K10" s="34" t="n">
        <f aca="false">'11'!Q10/365</f>
        <v>0</v>
      </c>
      <c r="L10" s="34" t="n">
        <f aca="false">SUM(M10:N10)</f>
        <v>0</v>
      </c>
      <c r="M10" s="34" t="n">
        <f aca="false">'11'!J10/270</f>
        <v>0</v>
      </c>
      <c r="N10" s="34" t="n">
        <f aca="false">'11'!K10/365</f>
        <v>0</v>
      </c>
      <c r="O10" s="34" t="n">
        <f aca="false">'11'!O10/365</f>
        <v>0</v>
      </c>
      <c r="P10" s="34" t="n">
        <f aca="false">'11'!P10/365</f>
        <v>0</v>
      </c>
      <c r="Q10" s="34" t="n">
        <f aca="false">IF('11'!O10=0,0,'11'!P10/'11'!O10*100)</f>
        <v>0</v>
      </c>
    </row>
    <row r="11" customFormat="false" ht="42" hidden="false" customHeight="true" outlineLevel="0" collapsed="false">
      <c r="A11" s="15" t="s">
        <v>32</v>
      </c>
      <c r="B11" s="32" t="n">
        <v>59275</v>
      </c>
      <c r="C11" s="33" t="n">
        <v>0</v>
      </c>
      <c r="D11" s="33" t="n">
        <v>0</v>
      </c>
      <c r="E11" s="33" t="n">
        <v>0</v>
      </c>
      <c r="F11" s="34" t="n">
        <f aca="false">'11'!G11/365</f>
        <v>0</v>
      </c>
      <c r="G11" s="34" t="n">
        <f aca="false">'11'!L11/270</f>
        <v>0</v>
      </c>
      <c r="H11" s="34" t="n">
        <f aca="false">'11'!M11/365</f>
        <v>0</v>
      </c>
      <c r="I11" s="34" t="n">
        <f aca="false">'11'!N11/270</f>
        <v>0</v>
      </c>
      <c r="J11" s="34" t="n">
        <f aca="false">'11'!H11/365</f>
        <v>0</v>
      </c>
      <c r="K11" s="34" t="n">
        <f aca="false">'11'!Q11/365</f>
        <v>0</v>
      </c>
      <c r="L11" s="34" t="n">
        <f aca="false">SUM(M11:N11)</f>
        <v>0</v>
      </c>
      <c r="M11" s="34" t="n">
        <f aca="false">'11'!J11/270</f>
        <v>0</v>
      </c>
      <c r="N11" s="34" t="n">
        <f aca="false">'11'!K11/365</f>
        <v>0</v>
      </c>
      <c r="O11" s="34" t="n">
        <f aca="false">'11'!O11/365</f>
        <v>0</v>
      </c>
      <c r="P11" s="34" t="n">
        <f aca="false">'11'!P11/365</f>
        <v>0</v>
      </c>
      <c r="Q11" s="34" t="n">
        <f aca="false">IF('11'!O11=0,0,'11'!P11/'11'!O11*100)</f>
        <v>0</v>
      </c>
    </row>
    <row r="12" customFormat="false" ht="42" hidden="false" customHeight="true" outlineLevel="0" collapsed="false">
      <c r="A12" s="18" t="s">
        <v>33</v>
      </c>
      <c r="B12" s="19" t="n">
        <v>81246</v>
      </c>
      <c r="C12" s="20" t="n">
        <v>483</v>
      </c>
      <c r="D12" s="20" t="n">
        <v>324</v>
      </c>
      <c r="E12" s="20" t="n">
        <v>0</v>
      </c>
      <c r="F12" s="35" t="n">
        <f aca="false">'11'!G12/365</f>
        <v>50.3479452054795</v>
      </c>
      <c r="G12" s="35" t="n">
        <f aca="false">'11'!L12/270</f>
        <v>3112.15555555556</v>
      </c>
      <c r="H12" s="35" t="n">
        <f aca="false">'11'!M12/365</f>
        <v>116.38904109589</v>
      </c>
      <c r="I12" s="35" t="n">
        <f aca="false">'11'!N12/270</f>
        <v>77.0666666666667</v>
      </c>
      <c r="J12" s="35" t="n">
        <f aca="false">'11'!H12/365</f>
        <v>0</v>
      </c>
      <c r="K12" s="35" t="n">
        <f aca="false">'11'!Q12/365</f>
        <v>218.035616438356</v>
      </c>
      <c r="L12" s="35" t="n">
        <f aca="false">SUM(M12:N12)</f>
        <v>35.3408929477423</v>
      </c>
      <c r="M12" s="35" t="n">
        <f aca="false">'11'!J12/270</f>
        <v>21.5518518518519</v>
      </c>
      <c r="N12" s="35" t="n">
        <f aca="false">'11'!K12/365</f>
        <v>13.7890410958904</v>
      </c>
      <c r="O12" s="35" t="n">
        <f aca="false">'11'!O12/365</f>
        <v>3.2</v>
      </c>
      <c r="P12" s="35" t="n">
        <f aca="false">'11'!P12/365</f>
        <v>0.893150684931507</v>
      </c>
      <c r="Q12" s="35" t="n">
        <f aca="false">IF('11'!O12=0,0,'11'!P12/'11'!O12*100)</f>
        <v>27.9109589041096</v>
      </c>
    </row>
    <row r="13" customFormat="false" ht="15.75" hidden="false" customHeight="false" outlineLevel="0" collapsed="false">
      <c r="A13" s="21"/>
      <c r="B13" s="22"/>
      <c r="C13" s="22"/>
      <c r="D13" s="22"/>
      <c r="E13" s="22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Administrator</cp:lastModifiedBy>
  <cp:lastPrinted>2007-07-04T06:48:47Z</cp:lastPrinted>
  <dcterms:modified xsi:type="dcterms:W3CDTF">2008-05-27T08:17:54Z</dcterms:modified>
  <cp:revision>0</cp:revision>
  <dc:subject/>
  <dc:title/>
</cp:coreProperties>
</file>