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  <sheet name="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表  二  、 高雄市醫院醫事人員及服務量按地區別分　</t>
  </si>
  <si>
    <t xml:space="preserve">　民　國　九　十　六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  二  、 高雄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9" activeCellId="0" sqref="S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2.99"/>
    <col collapsed="false" customWidth="true" hidden="false" outlineLevel="0" max="3" min="3" style="1" width="11.36"/>
    <col collapsed="false" customWidth="true" hidden="false" outlineLevel="0" max="4" min="4" style="1" width="11.12"/>
    <col collapsed="false" customWidth="true" hidden="false" outlineLevel="0" max="5" min="5" style="1" width="11.36"/>
    <col collapsed="false" customWidth="true" hidden="false" outlineLevel="0" max="6" min="6" style="1" width="13.37"/>
    <col collapsed="false" customWidth="true" hidden="false" outlineLevel="0" max="7" min="7" style="1" width="11.5"/>
    <col collapsed="false" customWidth="true" hidden="false" outlineLevel="0" max="8" min="8" style="1" width="10.62"/>
    <col collapsed="false" customWidth="true" hidden="false" outlineLevel="0" max="9" min="9" style="1" width="11.62"/>
    <col collapsed="false" customWidth="true" hidden="false" outlineLevel="0" max="10" min="10" style="1" width="11.5"/>
    <col collapsed="false" customWidth="true" hidden="false" outlineLevel="0" max="11" min="11" style="1" width="11.62"/>
    <col collapsed="false" customWidth="true" hidden="false" outlineLevel="0" max="12" min="12" style="1" width="12.87"/>
    <col collapsed="false" customWidth="true" hidden="false" outlineLevel="0" max="13" min="13" style="1" width="11.36"/>
    <col collapsed="false" customWidth="true" hidden="false" outlineLevel="0" max="14" min="14" style="1" width="10.62"/>
    <col collapsed="false" customWidth="true" hidden="false" outlineLevel="0" max="15" min="15" style="1" width="12.24"/>
    <col collapsed="false" customWidth="true" hidden="false" outlineLevel="0" max="16" min="16" style="1" width="13.24"/>
    <col collapsed="false" customWidth="true" hidden="false" outlineLevel="0" max="17" min="17" style="1" width="12.87"/>
    <col collapsed="false" customWidth="false" hidden="false" outlineLevel="0" max="257" min="18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11" customFormat="true" ht="30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/>
      <c r="J4" s="9" t="s">
        <v>10</v>
      </c>
      <c r="K4" s="10"/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</row>
    <row r="5" s="11" customFormat="true" ht="30" hidden="false" customHeight="true" outlineLevel="0" collapsed="false">
      <c r="A5" s="12" t="s">
        <v>17</v>
      </c>
      <c r="B5" s="13" t="s">
        <v>18</v>
      </c>
      <c r="C5" s="14" t="s">
        <v>19</v>
      </c>
      <c r="D5" s="14" t="s">
        <v>20</v>
      </c>
      <c r="E5" s="14" t="s">
        <v>20</v>
      </c>
      <c r="F5" s="14" t="s">
        <v>21</v>
      </c>
      <c r="G5" s="14" t="s">
        <v>19</v>
      </c>
      <c r="H5" s="13" t="s">
        <v>22</v>
      </c>
      <c r="I5" s="15" t="s">
        <v>23</v>
      </c>
      <c r="J5" s="16" t="s">
        <v>24</v>
      </c>
      <c r="K5" s="15" t="s">
        <v>25</v>
      </c>
      <c r="L5" s="14" t="s">
        <v>19</v>
      </c>
      <c r="M5" s="14" t="s">
        <v>19</v>
      </c>
      <c r="N5" s="13" t="s">
        <v>22</v>
      </c>
      <c r="O5" s="14" t="s">
        <v>26</v>
      </c>
      <c r="P5" s="14" t="s">
        <v>20</v>
      </c>
      <c r="Q5" s="14" t="s">
        <v>19</v>
      </c>
    </row>
    <row r="6" customFormat="false" ht="30" hidden="false" customHeight="true" outlineLevel="0" collapsed="false">
      <c r="A6" s="17" t="s">
        <v>27</v>
      </c>
      <c r="B6" s="18" t="n">
        <f aca="false">SUM(B7:B17)</f>
        <v>10590</v>
      </c>
      <c r="C6" s="18" t="n">
        <f aca="false">SUM(C7:C17)</f>
        <v>1951</v>
      </c>
      <c r="D6" s="18" t="n">
        <f aca="false">SUM(D7:D17)</f>
        <v>32</v>
      </c>
      <c r="E6" s="18" t="n">
        <f aca="false">SUM(E7:E17)</f>
        <v>124</v>
      </c>
      <c r="F6" s="18" t="n">
        <f aca="false">SUM(F7:F17)</f>
        <v>6731</v>
      </c>
      <c r="G6" s="18" t="n">
        <f aca="false">SUM(G7:G17)</f>
        <v>244756</v>
      </c>
      <c r="H6" s="18" t="n">
        <f aca="false">SUM(H7:H17)</f>
        <v>4156</v>
      </c>
      <c r="I6" s="18" t="n">
        <f aca="false">SUM(J6:K6)</f>
        <v>134723</v>
      </c>
      <c r="J6" s="18" t="n">
        <f aca="false">SUM(J7:J17)</f>
        <v>46127</v>
      </c>
      <c r="K6" s="18" t="n">
        <f aca="false">SUM(K7:K17)</f>
        <v>88596</v>
      </c>
      <c r="L6" s="18" t="n">
        <f aca="false">SUM(L7:L17)</f>
        <v>8798563</v>
      </c>
      <c r="M6" s="18" t="n">
        <f aca="false">SUM(M7:M17)</f>
        <v>518597</v>
      </c>
      <c r="N6" s="18" t="n">
        <f aca="false">SUM(N7:N17)</f>
        <v>411607</v>
      </c>
      <c r="O6" s="18" t="n">
        <f aca="false">SUM(O7:O17)</f>
        <v>13540</v>
      </c>
      <c r="P6" s="18" t="n">
        <f aca="false">SUM(P7:P17)</f>
        <v>5591</v>
      </c>
      <c r="Q6" s="18" t="n">
        <f aca="false">SUM(Q7:Q17)</f>
        <v>325953</v>
      </c>
    </row>
    <row r="7" customFormat="false" ht="30" hidden="false" customHeight="true" outlineLevel="0" collapsed="false">
      <c r="A7" s="17" t="s">
        <v>28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f aca="false">SUM(J7:K7)</f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</row>
    <row r="8" customFormat="false" ht="30" hidden="false" customHeight="true" outlineLevel="0" collapsed="false">
      <c r="A8" s="17" t="s">
        <v>29</v>
      </c>
      <c r="B8" s="18" t="n">
        <v>657</v>
      </c>
      <c r="C8" s="18" t="n">
        <v>112</v>
      </c>
      <c r="D8" s="18" t="n">
        <v>0</v>
      </c>
      <c r="E8" s="18" t="n">
        <v>2</v>
      </c>
      <c r="F8" s="18" t="n">
        <v>432</v>
      </c>
      <c r="G8" s="18" t="n">
        <v>14230</v>
      </c>
      <c r="H8" s="18" t="n">
        <v>10</v>
      </c>
      <c r="I8" s="18" t="n">
        <f aca="false">SUM(J8:K8)</f>
        <v>6715</v>
      </c>
      <c r="J8" s="18" t="n">
        <v>2688</v>
      </c>
      <c r="K8" s="18" t="n">
        <v>4027</v>
      </c>
      <c r="L8" s="18" t="n">
        <v>597356</v>
      </c>
      <c r="M8" s="18" t="n">
        <v>40918</v>
      </c>
      <c r="N8" s="18" t="n">
        <v>124845</v>
      </c>
      <c r="O8" s="18" t="n">
        <v>561</v>
      </c>
      <c r="P8" s="18" t="n">
        <v>254</v>
      </c>
      <c r="Q8" s="18" t="n">
        <v>47537</v>
      </c>
    </row>
    <row r="9" customFormat="false" ht="30" hidden="false" customHeight="true" outlineLevel="0" collapsed="false">
      <c r="A9" s="17" t="s">
        <v>30</v>
      </c>
      <c r="B9" s="18" t="n">
        <v>2540</v>
      </c>
      <c r="C9" s="18" t="n">
        <v>587</v>
      </c>
      <c r="D9" s="18" t="n">
        <v>0</v>
      </c>
      <c r="E9" s="18" t="n">
        <v>27</v>
      </c>
      <c r="F9" s="18" t="n">
        <v>1514</v>
      </c>
      <c r="G9" s="18" t="n">
        <v>64441</v>
      </c>
      <c r="H9" s="18" t="n">
        <v>3023</v>
      </c>
      <c r="I9" s="18" t="n">
        <f aca="false">SUM(J9:K9)</f>
        <v>41057</v>
      </c>
      <c r="J9" s="18" t="n">
        <v>14103</v>
      </c>
      <c r="K9" s="18" t="n">
        <v>26954</v>
      </c>
      <c r="L9" s="18" t="n">
        <v>1821006</v>
      </c>
      <c r="M9" s="18" t="n">
        <v>126048</v>
      </c>
      <c r="N9" s="18" t="n">
        <v>44173</v>
      </c>
      <c r="O9" s="18" t="n">
        <v>4544</v>
      </c>
      <c r="P9" s="18" t="n">
        <v>2039</v>
      </c>
      <c r="Q9" s="18" t="n">
        <v>51679</v>
      </c>
    </row>
    <row r="10" customFormat="false" ht="30" hidden="false" customHeight="true" outlineLevel="0" collapsed="false">
      <c r="A10" s="17" t="s">
        <v>31</v>
      </c>
      <c r="B10" s="18" t="n">
        <v>331</v>
      </c>
      <c r="C10" s="18" t="n">
        <v>46</v>
      </c>
      <c r="D10" s="18" t="n">
        <v>0</v>
      </c>
      <c r="E10" s="18" t="n">
        <v>0</v>
      </c>
      <c r="F10" s="18" t="n">
        <v>217</v>
      </c>
      <c r="G10" s="18" t="n">
        <v>8706</v>
      </c>
      <c r="H10" s="18" t="n">
        <v>0</v>
      </c>
      <c r="I10" s="18" t="n">
        <f aca="false">SUM(J10:K10)</f>
        <v>5712</v>
      </c>
      <c r="J10" s="18" t="n">
        <v>2380</v>
      </c>
      <c r="K10" s="18" t="n">
        <v>3332</v>
      </c>
      <c r="L10" s="18" t="n">
        <v>380841</v>
      </c>
      <c r="M10" s="18" t="n">
        <v>26849</v>
      </c>
      <c r="N10" s="18" t="n">
        <v>6195</v>
      </c>
      <c r="O10" s="18" t="n">
        <v>42</v>
      </c>
      <c r="P10" s="18" t="n">
        <v>24</v>
      </c>
      <c r="Q10" s="18" t="n">
        <v>17478</v>
      </c>
    </row>
    <row r="11" customFormat="false" ht="30" hidden="false" customHeight="true" outlineLevel="0" collapsed="false">
      <c r="A11" s="17" t="s">
        <v>32</v>
      </c>
      <c r="B11" s="18" t="n">
        <v>2884</v>
      </c>
      <c r="C11" s="18" t="n">
        <v>601</v>
      </c>
      <c r="D11" s="18" t="n">
        <v>10</v>
      </c>
      <c r="E11" s="18" t="n">
        <v>66</v>
      </c>
      <c r="F11" s="18" t="n">
        <v>1792</v>
      </c>
      <c r="G11" s="18" t="n">
        <v>58246</v>
      </c>
      <c r="H11" s="18" t="n">
        <v>724</v>
      </c>
      <c r="I11" s="18" t="n">
        <f aca="false">SUM(J11:K11)</f>
        <v>31408</v>
      </c>
      <c r="J11" s="18" t="n">
        <v>9534</v>
      </c>
      <c r="K11" s="18" t="n">
        <v>21874</v>
      </c>
      <c r="L11" s="18" t="n">
        <v>2497754</v>
      </c>
      <c r="M11" s="18" t="n">
        <v>87720</v>
      </c>
      <c r="N11" s="18" t="n">
        <v>63992</v>
      </c>
      <c r="O11" s="18" t="n">
        <v>2458</v>
      </c>
      <c r="P11" s="18" t="n">
        <v>877</v>
      </c>
      <c r="Q11" s="18" t="n">
        <v>93862</v>
      </c>
    </row>
    <row r="12" customFormat="false" ht="30" hidden="false" customHeight="true" outlineLevel="0" collapsed="false">
      <c r="A12" s="17" t="s">
        <v>33</v>
      </c>
      <c r="B12" s="18" t="n">
        <v>177</v>
      </c>
      <c r="C12" s="18" t="n">
        <v>23</v>
      </c>
      <c r="D12" s="18" t="n">
        <v>0</v>
      </c>
      <c r="E12" s="18" t="n">
        <v>0</v>
      </c>
      <c r="F12" s="18" t="n">
        <v>101</v>
      </c>
      <c r="G12" s="18" t="n">
        <v>1109</v>
      </c>
      <c r="H12" s="18" t="n">
        <v>0</v>
      </c>
      <c r="I12" s="18" t="n">
        <f aca="false">SUM(J12:K12)</f>
        <v>548</v>
      </c>
      <c r="J12" s="18" t="n">
        <v>431</v>
      </c>
      <c r="K12" s="18" t="n">
        <v>117</v>
      </c>
      <c r="L12" s="18" t="n">
        <v>126104</v>
      </c>
      <c r="M12" s="18" t="n">
        <v>222</v>
      </c>
      <c r="N12" s="18" t="n">
        <v>3413</v>
      </c>
      <c r="O12" s="18" t="n">
        <v>0</v>
      </c>
      <c r="P12" s="18" t="n">
        <v>0</v>
      </c>
      <c r="Q12" s="18" t="n">
        <v>12932</v>
      </c>
    </row>
    <row r="13" customFormat="false" ht="30" hidden="false" customHeight="true" outlineLevel="0" collapsed="false">
      <c r="A13" s="17" t="s">
        <v>34</v>
      </c>
      <c r="B13" s="18" t="n">
        <v>197</v>
      </c>
      <c r="C13" s="18" t="n">
        <v>31</v>
      </c>
      <c r="D13" s="18" t="n">
        <v>0</v>
      </c>
      <c r="E13" s="18" t="n">
        <v>0</v>
      </c>
      <c r="F13" s="18" t="n">
        <v>122</v>
      </c>
      <c r="G13" s="18" t="n">
        <v>5851</v>
      </c>
      <c r="H13" s="18" t="n">
        <v>0</v>
      </c>
      <c r="I13" s="18" t="n">
        <f aca="false">SUM(J13:K13)</f>
        <v>4023</v>
      </c>
      <c r="J13" s="18" t="n">
        <v>1049</v>
      </c>
      <c r="K13" s="18" t="n">
        <v>2974</v>
      </c>
      <c r="L13" s="18" t="n">
        <v>267781</v>
      </c>
      <c r="M13" s="18" t="n">
        <v>3521</v>
      </c>
      <c r="N13" s="18" t="n">
        <v>1776</v>
      </c>
      <c r="O13" s="18" t="n">
        <v>804</v>
      </c>
      <c r="P13" s="18" t="n">
        <v>309</v>
      </c>
      <c r="Q13" s="18" t="n">
        <v>0</v>
      </c>
    </row>
    <row r="14" customFormat="false" ht="30" hidden="false" customHeight="true" outlineLevel="0" collapsed="false">
      <c r="A14" s="17" t="s">
        <v>35</v>
      </c>
      <c r="B14" s="18" t="n">
        <v>2802</v>
      </c>
      <c r="C14" s="18" t="n">
        <v>417</v>
      </c>
      <c r="D14" s="18" t="n">
        <v>22</v>
      </c>
      <c r="E14" s="18" t="n">
        <v>22</v>
      </c>
      <c r="F14" s="18" t="n">
        <v>1874</v>
      </c>
      <c r="G14" s="18" t="n">
        <v>62935</v>
      </c>
      <c r="H14" s="18" t="n">
        <v>324</v>
      </c>
      <c r="I14" s="18" t="n">
        <f aca="false">SUM(J14:K14)</f>
        <v>31843</v>
      </c>
      <c r="J14" s="18" t="n">
        <v>12265</v>
      </c>
      <c r="K14" s="18" t="n">
        <v>19578</v>
      </c>
      <c r="L14" s="18" t="n">
        <v>2246340</v>
      </c>
      <c r="M14" s="18" t="n">
        <v>146217</v>
      </c>
      <c r="N14" s="18" t="n">
        <v>118435</v>
      </c>
      <c r="O14" s="18" t="n">
        <v>967</v>
      </c>
      <c r="P14" s="18" t="n">
        <v>449</v>
      </c>
      <c r="Q14" s="18" t="n">
        <v>66336</v>
      </c>
    </row>
    <row r="15" customFormat="false" ht="30" hidden="false" customHeight="true" outlineLevel="0" collapsed="false">
      <c r="A15" s="17" t="s">
        <v>36</v>
      </c>
      <c r="B15" s="18" t="n">
        <v>220</v>
      </c>
      <c r="C15" s="18" t="n">
        <v>36</v>
      </c>
      <c r="D15" s="18" t="n">
        <v>0</v>
      </c>
      <c r="E15" s="18" t="n">
        <v>0</v>
      </c>
      <c r="F15" s="18" t="n">
        <v>154</v>
      </c>
      <c r="G15" s="18" t="n">
        <v>8097</v>
      </c>
      <c r="H15" s="18" t="n">
        <v>0</v>
      </c>
      <c r="I15" s="18" t="n">
        <f aca="false">SUM(J15:K15)</f>
        <v>3531</v>
      </c>
      <c r="J15" s="18" t="n">
        <v>1043</v>
      </c>
      <c r="K15" s="18" t="n">
        <v>2488</v>
      </c>
      <c r="L15" s="18" t="n">
        <v>254263</v>
      </c>
      <c r="M15" s="18" t="n">
        <v>2417</v>
      </c>
      <c r="N15" s="18" t="n">
        <v>1543</v>
      </c>
      <c r="O15" s="18" t="n">
        <v>3064</v>
      </c>
      <c r="P15" s="18" t="n">
        <v>1053</v>
      </c>
      <c r="Q15" s="18" t="n">
        <v>0</v>
      </c>
    </row>
    <row r="16" customFormat="false" ht="30" hidden="false" customHeight="true" outlineLevel="0" collapsed="false">
      <c r="A16" s="17" t="s">
        <v>37</v>
      </c>
      <c r="B16" s="18" t="n">
        <v>61</v>
      </c>
      <c r="C16" s="18" t="n">
        <v>9</v>
      </c>
      <c r="D16" s="18" t="n">
        <v>0</v>
      </c>
      <c r="E16" s="18" t="n">
        <v>1</v>
      </c>
      <c r="F16" s="18" t="n">
        <v>29</v>
      </c>
      <c r="G16" s="18" t="n">
        <v>275</v>
      </c>
      <c r="H16" s="18" t="n">
        <v>0</v>
      </c>
      <c r="I16" s="18" t="n">
        <f aca="false">SUM(J16:K16)</f>
        <v>114</v>
      </c>
      <c r="J16" s="18" t="n">
        <v>114</v>
      </c>
      <c r="K16" s="18" t="n">
        <v>0</v>
      </c>
      <c r="L16" s="18" t="n">
        <v>59325</v>
      </c>
      <c r="M16" s="18" t="n">
        <v>6920</v>
      </c>
      <c r="N16" s="18" t="n">
        <v>1363</v>
      </c>
      <c r="O16" s="18" t="n">
        <v>0</v>
      </c>
      <c r="P16" s="18" t="n">
        <v>0</v>
      </c>
      <c r="Q16" s="18" t="n">
        <v>783</v>
      </c>
    </row>
    <row r="17" customFormat="false" ht="28.5" hidden="false" customHeight="true" outlineLevel="0" collapsed="false">
      <c r="A17" s="19" t="s">
        <v>38</v>
      </c>
      <c r="B17" s="20" t="n">
        <v>721</v>
      </c>
      <c r="C17" s="21" t="n">
        <v>89</v>
      </c>
      <c r="D17" s="21" t="n">
        <v>0</v>
      </c>
      <c r="E17" s="21" t="n">
        <v>6</v>
      </c>
      <c r="F17" s="21" t="n">
        <v>496</v>
      </c>
      <c r="G17" s="21" t="n">
        <v>20866</v>
      </c>
      <c r="H17" s="21" t="n">
        <v>75</v>
      </c>
      <c r="I17" s="21" t="n">
        <f aca="false">SUM(J17:K17)</f>
        <v>9772</v>
      </c>
      <c r="J17" s="21" t="n">
        <v>2520</v>
      </c>
      <c r="K17" s="21" t="n">
        <v>7252</v>
      </c>
      <c r="L17" s="21" t="n">
        <v>547793</v>
      </c>
      <c r="M17" s="21" t="n">
        <v>77765</v>
      </c>
      <c r="N17" s="21" t="n">
        <v>45872</v>
      </c>
      <c r="O17" s="21" t="n">
        <v>1100</v>
      </c>
      <c r="P17" s="21" t="n">
        <v>586</v>
      </c>
      <c r="Q17" s="21" t="n">
        <v>35346</v>
      </c>
    </row>
    <row r="18" customFormat="false" ht="20.1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20.1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13.24"/>
    <col collapsed="false" customWidth="true" hidden="false" outlineLevel="0" max="3" min="3" style="1" width="13.87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10.99"/>
    <col collapsed="false" customWidth="true" hidden="false" outlineLevel="0" max="7" min="7" style="1" width="12.75"/>
    <col collapsed="false" customWidth="true" hidden="false" outlineLevel="0" max="8" min="8" style="1" width="12.24"/>
    <col collapsed="false" customWidth="true" hidden="false" outlineLevel="0" max="9" min="9" style="1" width="11.7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3" min="12" style="1" width="11.12"/>
    <col collapsed="false" customWidth="true" hidden="false" outlineLevel="0" max="14" min="14" style="1" width="11.5"/>
    <col collapsed="false" customWidth="true" hidden="false" outlineLevel="0" max="15" min="15" style="1" width="10.12"/>
    <col collapsed="false" customWidth="true" hidden="false" outlineLevel="0" max="16" min="16" style="1" width="10.99"/>
    <col collapsed="false" customWidth="true" hidden="false" outlineLevel="0" max="17" min="17" style="1" width="11.74"/>
    <col collapsed="false" customWidth="false" hidden="false" outlineLevel="0" max="257" min="18" style="1" width="8.99"/>
  </cols>
  <sheetData>
    <row r="1" customFormat="false" ht="32.2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1" customFormat="true" ht="30" hidden="false" customHeight="true" outlineLevel="0" collapsed="false">
      <c r="A4" s="5" t="s">
        <v>2</v>
      </c>
      <c r="B4" s="24" t="s">
        <v>40</v>
      </c>
      <c r="C4" s="6" t="s">
        <v>41</v>
      </c>
      <c r="D4" s="6" t="s">
        <v>42</v>
      </c>
      <c r="E4" s="6" t="s">
        <v>43</v>
      </c>
      <c r="F4" s="25"/>
      <c r="G4" s="26"/>
      <c r="H4" s="27" t="s">
        <v>44</v>
      </c>
      <c r="I4" s="26"/>
      <c r="J4" s="26"/>
      <c r="K4" s="15"/>
      <c r="L4" s="28" t="s">
        <v>45</v>
      </c>
      <c r="M4" s="26"/>
      <c r="N4" s="15"/>
      <c r="O4" s="28" t="s">
        <v>46</v>
      </c>
      <c r="P4" s="15"/>
      <c r="Q4" s="29" t="s">
        <v>47</v>
      </c>
    </row>
    <row r="5" s="11" customFormat="true" ht="30" hidden="false" customHeight="true" outlineLevel="0" collapsed="false">
      <c r="A5" s="12" t="s">
        <v>17</v>
      </c>
      <c r="B5" s="30" t="s">
        <v>19</v>
      </c>
      <c r="C5" s="14" t="s">
        <v>20</v>
      </c>
      <c r="D5" s="14" t="s">
        <v>20</v>
      </c>
      <c r="E5" s="14" t="s">
        <v>19</v>
      </c>
      <c r="F5" s="16" t="s">
        <v>48</v>
      </c>
      <c r="G5" s="16" t="s">
        <v>49</v>
      </c>
      <c r="H5" s="16" t="s">
        <v>50</v>
      </c>
      <c r="I5" s="16" t="s">
        <v>13</v>
      </c>
      <c r="J5" s="16" t="s">
        <v>9</v>
      </c>
      <c r="K5" s="31" t="s">
        <v>51</v>
      </c>
      <c r="L5" s="16" t="s">
        <v>52</v>
      </c>
      <c r="M5" s="16" t="s">
        <v>24</v>
      </c>
      <c r="N5" s="31" t="s">
        <v>53</v>
      </c>
      <c r="O5" s="16" t="s">
        <v>54</v>
      </c>
      <c r="P5" s="31" t="s">
        <v>55</v>
      </c>
      <c r="Q5" s="32" t="s">
        <v>56</v>
      </c>
    </row>
    <row r="6" customFormat="false" ht="30" hidden="false" customHeight="true" outlineLevel="0" collapsed="false">
      <c r="A6" s="17" t="s">
        <v>27</v>
      </c>
      <c r="B6" s="18" t="n">
        <f aca="false">SUM(B7:B17)</f>
        <v>1520555</v>
      </c>
      <c r="C6" s="18" t="n">
        <f aca="false">SUM(C7:C17)</f>
        <v>5450</v>
      </c>
      <c r="D6" s="18" t="n">
        <f aca="false">SUM(D7:D17)</f>
        <v>4057</v>
      </c>
      <c r="E6" s="18" t="n">
        <f aca="false">SUM(E7:E17)</f>
        <v>5</v>
      </c>
      <c r="F6" s="33" t="n">
        <f aca="false">'3'!G6/365</f>
        <v>670.564383561644</v>
      </c>
      <c r="G6" s="33" t="n">
        <f aca="false">'3'!L6/270</f>
        <v>32587.2703703704</v>
      </c>
      <c r="H6" s="33" t="n">
        <f aca="false">'3'!M6/365</f>
        <v>1420.81369863014</v>
      </c>
      <c r="I6" s="33" t="n">
        <f aca="false">'3'!N6/270</f>
        <v>1524.47037037037</v>
      </c>
      <c r="J6" s="33" t="n">
        <f aca="false">'3'!H6/365</f>
        <v>11.386301369863</v>
      </c>
      <c r="K6" s="33" t="n">
        <f aca="false">'3'!Q6/365</f>
        <v>893.021917808219</v>
      </c>
      <c r="L6" s="33" t="n">
        <f aca="false">SUM(M6:N6)</f>
        <v>413.569507864028</v>
      </c>
      <c r="M6" s="33" t="n">
        <f aca="false">'3'!J6/270</f>
        <v>170.840740740741</v>
      </c>
      <c r="N6" s="33" t="n">
        <f aca="false">'3'!K6/365</f>
        <v>242.728767123288</v>
      </c>
      <c r="O6" s="33" t="n">
        <f aca="false">'3'!O6/365</f>
        <v>37.0958904109589</v>
      </c>
      <c r="P6" s="33" t="n">
        <f aca="false">'3'!P6/365</f>
        <v>15.3178082191781</v>
      </c>
      <c r="Q6" s="33" t="n">
        <f aca="false">IF('3'!O6=0,0,'3'!P6/'3'!O6*100)</f>
        <v>41.2924667651403</v>
      </c>
    </row>
    <row r="7" customFormat="false" ht="30" hidden="false" customHeight="true" outlineLevel="0" collapsed="false">
      <c r="A7" s="17" t="s">
        <v>28</v>
      </c>
      <c r="B7" s="18" t="n">
        <v>28635</v>
      </c>
      <c r="C7" s="18" t="n">
        <v>0</v>
      </c>
      <c r="D7" s="18" t="n">
        <v>0</v>
      </c>
      <c r="E7" s="18" t="n">
        <v>0</v>
      </c>
      <c r="F7" s="33" t="n">
        <f aca="false">'3'!G7/365</f>
        <v>0</v>
      </c>
      <c r="G7" s="33" t="n">
        <f aca="false">'3'!L7/270</f>
        <v>0</v>
      </c>
      <c r="H7" s="33" t="n">
        <f aca="false">'3'!M7/365</f>
        <v>0</v>
      </c>
      <c r="I7" s="33" t="n">
        <f aca="false">'3'!N7/270</f>
        <v>0</v>
      </c>
      <c r="J7" s="33" t="n">
        <f aca="false">'3'!H7/365</f>
        <v>0</v>
      </c>
      <c r="K7" s="33" t="n">
        <f aca="false">'3'!Q7/365</f>
        <v>0</v>
      </c>
      <c r="L7" s="33" t="n">
        <f aca="false">SUM(M7:N7)</f>
        <v>0</v>
      </c>
      <c r="M7" s="33" t="n">
        <f aca="false">'3'!J7/270</f>
        <v>0</v>
      </c>
      <c r="N7" s="33" t="n">
        <f aca="false">'3'!K7/365</f>
        <v>0</v>
      </c>
      <c r="O7" s="33" t="n">
        <f aca="false">'3'!O7/365</f>
        <v>0</v>
      </c>
      <c r="P7" s="33" t="n">
        <f aca="false">'3'!P7/365</f>
        <v>0</v>
      </c>
      <c r="Q7" s="33" t="n">
        <f aca="false">IF('3'!O7=0,0,'3'!P7/'3'!O7*100)</f>
        <v>0</v>
      </c>
    </row>
    <row r="8" customFormat="false" ht="30" hidden="false" customHeight="true" outlineLevel="0" collapsed="false">
      <c r="A8" s="17" t="s">
        <v>29</v>
      </c>
      <c r="B8" s="18" t="n">
        <v>122551</v>
      </c>
      <c r="C8" s="18" t="n">
        <v>332</v>
      </c>
      <c r="D8" s="18" t="n">
        <v>255</v>
      </c>
      <c r="E8" s="18" t="n">
        <v>0</v>
      </c>
      <c r="F8" s="33" t="n">
        <f aca="false">'3'!G8/365</f>
        <v>38.986301369863</v>
      </c>
      <c r="G8" s="33" t="n">
        <f aca="false">'3'!L8/270</f>
        <v>2212.42962962963</v>
      </c>
      <c r="H8" s="33" t="n">
        <f aca="false">'3'!M8/365</f>
        <v>112.104109589041</v>
      </c>
      <c r="I8" s="33" t="n">
        <f aca="false">'3'!N8/270</f>
        <v>462.388888888889</v>
      </c>
      <c r="J8" s="33" t="n">
        <f aca="false">'3'!H8/365</f>
        <v>0.0273972602739726</v>
      </c>
      <c r="K8" s="33" t="n">
        <f aca="false">'3'!Q8/365</f>
        <v>130.238356164384</v>
      </c>
      <c r="L8" s="33" t="n">
        <f aca="false">SUM(M8:N8)</f>
        <v>20.9884322678843</v>
      </c>
      <c r="M8" s="33" t="n">
        <f aca="false">'3'!J8/270</f>
        <v>9.95555555555556</v>
      </c>
      <c r="N8" s="33" t="n">
        <f aca="false">'3'!K8/365</f>
        <v>11.0328767123288</v>
      </c>
      <c r="O8" s="33" t="n">
        <f aca="false">'3'!O8/365</f>
        <v>1.53698630136986</v>
      </c>
      <c r="P8" s="33" t="n">
        <f aca="false">'3'!P8/365</f>
        <v>0.695890410958904</v>
      </c>
      <c r="Q8" s="33" t="n">
        <f aca="false">IF('3'!O8=0,0,'3'!P8/'3'!O8*100)</f>
        <v>45.2762923351159</v>
      </c>
    </row>
    <row r="9" customFormat="false" ht="30" hidden="false" customHeight="true" outlineLevel="0" collapsed="false">
      <c r="A9" s="17" t="s">
        <v>30</v>
      </c>
      <c r="B9" s="18" t="n">
        <v>186026</v>
      </c>
      <c r="C9" s="18" t="n">
        <v>1223</v>
      </c>
      <c r="D9" s="18" t="n">
        <v>1029</v>
      </c>
      <c r="E9" s="18" t="n">
        <v>5</v>
      </c>
      <c r="F9" s="33" t="n">
        <f aca="false">'3'!G9/365</f>
        <v>176.550684931507</v>
      </c>
      <c r="G9" s="33" t="n">
        <f aca="false">'3'!L9/270</f>
        <v>6744.46666666667</v>
      </c>
      <c r="H9" s="33" t="n">
        <f aca="false">'3'!M9/365</f>
        <v>345.33698630137</v>
      </c>
      <c r="I9" s="33" t="n">
        <f aca="false">'3'!N9/270</f>
        <v>163.603703703704</v>
      </c>
      <c r="J9" s="33" t="n">
        <f aca="false">'3'!H9/365</f>
        <v>8.28219178082192</v>
      </c>
      <c r="K9" s="33" t="n">
        <f aca="false">'3'!Q9/365</f>
        <v>141.586301369863</v>
      </c>
      <c r="L9" s="33" t="n">
        <f aca="false">SUM(M9:N9)</f>
        <v>126.079908675799</v>
      </c>
      <c r="M9" s="33" t="n">
        <f aca="false">'3'!J9/270</f>
        <v>52.2333333333333</v>
      </c>
      <c r="N9" s="33" t="n">
        <f aca="false">'3'!K9/365</f>
        <v>73.8465753424658</v>
      </c>
      <c r="O9" s="33" t="n">
        <f aca="false">'3'!O9/365</f>
        <v>12.4493150684932</v>
      </c>
      <c r="P9" s="33" t="n">
        <f aca="false">'3'!P9/365</f>
        <v>5.58630136986301</v>
      </c>
      <c r="Q9" s="33" t="n">
        <f aca="false">IF('3'!O9=0,0,'3'!P9/'3'!O9*100)</f>
        <v>44.8723591549296</v>
      </c>
    </row>
    <row r="10" customFormat="false" ht="30" hidden="false" customHeight="true" outlineLevel="0" collapsed="false">
      <c r="A10" s="17" t="s">
        <v>31</v>
      </c>
      <c r="B10" s="18" t="n">
        <v>168728</v>
      </c>
      <c r="C10" s="18" t="n">
        <v>92</v>
      </c>
      <c r="D10" s="18" t="n">
        <v>71</v>
      </c>
      <c r="E10" s="18" t="n">
        <v>0</v>
      </c>
      <c r="F10" s="33" t="n">
        <f aca="false">'3'!G10/365</f>
        <v>23.8520547945205</v>
      </c>
      <c r="G10" s="33" t="n">
        <f aca="false">'3'!L10/270</f>
        <v>1410.52222222222</v>
      </c>
      <c r="H10" s="33" t="n">
        <f aca="false">'3'!M10/365</f>
        <v>73.558904109589</v>
      </c>
      <c r="I10" s="33" t="n">
        <f aca="false">'3'!N10/270</f>
        <v>22.9444444444444</v>
      </c>
      <c r="J10" s="33" t="n">
        <f aca="false">'3'!H10/365</f>
        <v>0</v>
      </c>
      <c r="K10" s="33" t="n">
        <f aca="false">'3'!Q10/365</f>
        <v>47.8849315068493</v>
      </c>
      <c r="L10" s="33" t="n">
        <f aca="false">SUM(M10:N10)</f>
        <v>17.9435819381025</v>
      </c>
      <c r="M10" s="33" t="n">
        <f aca="false">'3'!J10/270</f>
        <v>8.81481481481482</v>
      </c>
      <c r="N10" s="33" t="n">
        <f aca="false">'3'!K10/365</f>
        <v>9.12876712328767</v>
      </c>
      <c r="O10" s="33" t="n">
        <f aca="false">'3'!O10/365</f>
        <v>0.115068493150685</v>
      </c>
      <c r="P10" s="33" t="n">
        <f aca="false">'3'!P10/365</f>
        <v>0.0657534246575342</v>
      </c>
      <c r="Q10" s="33" t="n">
        <f aca="false">IF('3'!O10=0,0,'3'!P10/'3'!O10*100)</f>
        <v>57.1428571428571</v>
      </c>
    </row>
    <row r="11" customFormat="false" ht="30" hidden="false" customHeight="true" outlineLevel="0" collapsed="false">
      <c r="A11" s="17" t="s">
        <v>32</v>
      </c>
      <c r="B11" s="18" t="n">
        <v>357096</v>
      </c>
      <c r="C11" s="18" t="n">
        <v>1908</v>
      </c>
      <c r="D11" s="18" t="n">
        <v>1578</v>
      </c>
      <c r="E11" s="18" t="n">
        <v>0</v>
      </c>
      <c r="F11" s="33" t="n">
        <f aca="false">'3'!G11/365</f>
        <v>159.578082191781</v>
      </c>
      <c r="G11" s="33" t="n">
        <f aca="false">'3'!L11/270</f>
        <v>9250.94074074074</v>
      </c>
      <c r="H11" s="33" t="n">
        <f aca="false">'3'!M11/365</f>
        <v>240.328767123288</v>
      </c>
      <c r="I11" s="33" t="n">
        <f aca="false">'3'!N11/270</f>
        <v>237.007407407407</v>
      </c>
      <c r="J11" s="33" t="n">
        <f aca="false">'3'!H11/365</f>
        <v>1.98356164383562</v>
      </c>
      <c r="K11" s="33" t="n">
        <f aca="false">'3'!Q11/365</f>
        <v>257.156164383562</v>
      </c>
      <c r="L11" s="33" t="n">
        <f aca="false">SUM(M11:N11)</f>
        <v>95.2398782343988</v>
      </c>
      <c r="M11" s="33" t="n">
        <f aca="false">'3'!J11/270</f>
        <v>35.3111111111111</v>
      </c>
      <c r="N11" s="33" t="n">
        <f aca="false">'3'!K11/365</f>
        <v>59.9287671232877</v>
      </c>
      <c r="O11" s="33" t="n">
        <f aca="false">'3'!O11/365</f>
        <v>6.73424657534247</v>
      </c>
      <c r="P11" s="33" t="n">
        <f aca="false">'3'!P11/365</f>
        <v>2.4027397260274</v>
      </c>
      <c r="Q11" s="33" t="n">
        <f aca="false">IF('3'!O11=0,0,'3'!P11/'3'!O11*100)</f>
        <v>35.6794141578519</v>
      </c>
    </row>
    <row r="12" customFormat="false" ht="30" hidden="false" customHeight="true" outlineLevel="0" collapsed="false">
      <c r="A12" s="17" t="s">
        <v>33</v>
      </c>
      <c r="B12" s="18" t="n">
        <v>57373</v>
      </c>
      <c r="C12" s="18" t="n">
        <v>58</v>
      </c>
      <c r="D12" s="18" t="n">
        <v>10</v>
      </c>
      <c r="E12" s="18" t="n">
        <v>0</v>
      </c>
      <c r="F12" s="33" t="n">
        <f aca="false">'3'!G12/365</f>
        <v>3.03835616438356</v>
      </c>
      <c r="G12" s="33" t="n">
        <f aca="false">'3'!L12/270</f>
        <v>467.051851851852</v>
      </c>
      <c r="H12" s="33" t="n">
        <f aca="false">'3'!M12/365</f>
        <v>0.608219178082192</v>
      </c>
      <c r="I12" s="33" t="n">
        <f aca="false">'3'!N12/270</f>
        <v>12.6407407407407</v>
      </c>
      <c r="J12" s="33" t="n">
        <f aca="false">'3'!H12/365</f>
        <v>0</v>
      </c>
      <c r="K12" s="33" t="n">
        <f aca="false">'3'!Q12/365</f>
        <v>35.4301369863014</v>
      </c>
      <c r="L12" s="33" t="n">
        <f aca="false">SUM(M12:N12)</f>
        <v>1.91684424150178</v>
      </c>
      <c r="M12" s="33" t="n">
        <f aca="false">'3'!J12/270</f>
        <v>1.5962962962963</v>
      </c>
      <c r="N12" s="33" t="n">
        <f aca="false">'3'!K12/365</f>
        <v>0.320547945205479</v>
      </c>
      <c r="O12" s="33" t="n">
        <f aca="false">'3'!O12/365</f>
        <v>0</v>
      </c>
      <c r="P12" s="33" t="n">
        <f aca="false">'3'!P12/365</f>
        <v>0</v>
      </c>
      <c r="Q12" s="33" t="n">
        <f aca="false">IF('3'!O12=0,0,'3'!P12/'3'!O12*100)</f>
        <v>0</v>
      </c>
    </row>
    <row r="13" customFormat="false" ht="30" hidden="false" customHeight="true" outlineLevel="0" collapsed="false">
      <c r="A13" s="17" t="s">
        <v>34</v>
      </c>
      <c r="B13" s="18" t="n">
        <v>29965</v>
      </c>
      <c r="C13" s="18" t="n">
        <v>55</v>
      </c>
      <c r="D13" s="18" t="n">
        <v>1</v>
      </c>
      <c r="E13" s="18" t="n">
        <v>0</v>
      </c>
      <c r="F13" s="33" t="n">
        <f aca="false">'3'!G13/365</f>
        <v>16.0301369863014</v>
      </c>
      <c r="G13" s="33" t="n">
        <f aca="false">'3'!L13/270</f>
        <v>991.781481481482</v>
      </c>
      <c r="H13" s="33" t="n">
        <f aca="false">'3'!M13/365</f>
        <v>9.64657534246575</v>
      </c>
      <c r="I13" s="33" t="n">
        <f aca="false">'3'!N13/270</f>
        <v>6.57777777777778</v>
      </c>
      <c r="J13" s="33" t="n">
        <f aca="false">'3'!H13/365</f>
        <v>0</v>
      </c>
      <c r="K13" s="33" t="n">
        <f aca="false">'3'!Q13/365</f>
        <v>0</v>
      </c>
      <c r="L13" s="33" t="n">
        <f aca="false">SUM(M13:N13)</f>
        <v>12.0331303906646</v>
      </c>
      <c r="M13" s="33" t="n">
        <f aca="false">'3'!J13/270</f>
        <v>3.88518518518519</v>
      </c>
      <c r="N13" s="33" t="n">
        <f aca="false">'3'!K13/365</f>
        <v>8.14794520547945</v>
      </c>
      <c r="O13" s="33" t="n">
        <f aca="false">'3'!O13/365</f>
        <v>2.2027397260274</v>
      </c>
      <c r="P13" s="33" t="n">
        <f aca="false">'3'!P13/365</f>
        <v>0.846575342465753</v>
      </c>
      <c r="Q13" s="33" t="n">
        <f aca="false">IF('3'!O13=0,0,'3'!P13/'3'!O13*100)</f>
        <v>38.4328358208955</v>
      </c>
    </row>
    <row r="14" customFormat="false" ht="30" hidden="false" customHeight="true" outlineLevel="0" collapsed="false">
      <c r="A14" s="17" t="s">
        <v>35</v>
      </c>
      <c r="B14" s="18" t="n">
        <v>188020</v>
      </c>
      <c r="C14" s="18" t="n">
        <v>1505</v>
      </c>
      <c r="D14" s="18" t="n">
        <v>886</v>
      </c>
      <c r="E14" s="18" t="n">
        <v>0</v>
      </c>
      <c r="F14" s="33" t="n">
        <f aca="false">'3'!G14/365</f>
        <v>172.424657534247</v>
      </c>
      <c r="G14" s="33" t="n">
        <f aca="false">'3'!L14/270</f>
        <v>8319.77777777778</v>
      </c>
      <c r="H14" s="33" t="n">
        <f aca="false">'3'!M14/365</f>
        <v>400.594520547945</v>
      </c>
      <c r="I14" s="33" t="n">
        <f aca="false">'3'!N14/270</f>
        <v>438.648148148148</v>
      </c>
      <c r="J14" s="33" t="n">
        <f aca="false">'3'!H14/365</f>
        <v>0.887671232876712</v>
      </c>
      <c r="K14" s="33" t="n">
        <f aca="false">'3'!Q14/365</f>
        <v>181.742465753425</v>
      </c>
      <c r="L14" s="33" t="n">
        <f aca="false">SUM(M14:N14)</f>
        <v>99.0642820903095</v>
      </c>
      <c r="M14" s="33" t="n">
        <f aca="false">'3'!J14/270</f>
        <v>45.4259259259259</v>
      </c>
      <c r="N14" s="33" t="n">
        <f aca="false">'3'!K14/365</f>
        <v>53.6383561643836</v>
      </c>
      <c r="O14" s="33" t="n">
        <f aca="false">'3'!O14/365</f>
        <v>2.64931506849315</v>
      </c>
      <c r="P14" s="33" t="n">
        <f aca="false">'3'!P14/365</f>
        <v>1.23013698630137</v>
      </c>
      <c r="Q14" s="33" t="n">
        <f aca="false">IF('3'!O14=0,0,'3'!P14/'3'!O14*100)</f>
        <v>46.4322647362978</v>
      </c>
    </row>
    <row r="15" customFormat="false" ht="30" hidden="false" customHeight="true" outlineLevel="0" collapsed="false">
      <c r="A15" s="17" t="s">
        <v>36</v>
      </c>
      <c r="B15" s="18" t="n">
        <v>200427</v>
      </c>
      <c r="C15" s="18" t="n">
        <v>74</v>
      </c>
      <c r="D15" s="18" t="n">
        <v>61</v>
      </c>
      <c r="E15" s="18" t="n">
        <v>0</v>
      </c>
      <c r="F15" s="33" t="n">
        <f aca="false">'3'!G15/365</f>
        <v>22.1835616438356</v>
      </c>
      <c r="G15" s="33" t="n">
        <f aca="false">'3'!L15/270</f>
        <v>941.714814814815</v>
      </c>
      <c r="H15" s="33" t="n">
        <f aca="false">'3'!M15/365</f>
        <v>6.62191780821918</v>
      </c>
      <c r="I15" s="33" t="n">
        <f aca="false">'3'!N15/270</f>
        <v>5.71481481481482</v>
      </c>
      <c r="J15" s="33" t="n">
        <f aca="false">'3'!H15/365</f>
        <v>0</v>
      </c>
      <c r="K15" s="33" t="n">
        <f aca="false">'3'!Q15/365</f>
        <v>0</v>
      </c>
      <c r="L15" s="33" t="n">
        <f aca="false">SUM(M15:N15)</f>
        <v>10.6794013191273</v>
      </c>
      <c r="M15" s="33" t="n">
        <f aca="false">'3'!J15/270</f>
        <v>3.86296296296296</v>
      </c>
      <c r="N15" s="33" t="n">
        <f aca="false">'3'!K15/365</f>
        <v>6.81643835616438</v>
      </c>
      <c r="O15" s="33" t="n">
        <f aca="false">'3'!O15/365</f>
        <v>8.39452054794521</v>
      </c>
      <c r="P15" s="33" t="n">
        <f aca="false">'3'!P15/365</f>
        <v>2.88493150684932</v>
      </c>
      <c r="Q15" s="33" t="n">
        <f aca="false">IF('3'!O15=0,0,'3'!P15/'3'!O15*100)</f>
        <v>34.3668407310705</v>
      </c>
    </row>
    <row r="16" customFormat="false" ht="30" hidden="false" customHeight="true" outlineLevel="0" collapsed="false">
      <c r="A16" s="17" t="s">
        <v>37</v>
      </c>
      <c r="B16" s="18" t="n">
        <v>30049</v>
      </c>
      <c r="C16" s="18" t="n">
        <v>1</v>
      </c>
      <c r="D16" s="18" t="n">
        <v>1</v>
      </c>
      <c r="E16" s="18" t="n">
        <v>0</v>
      </c>
      <c r="F16" s="33" t="n">
        <f aca="false">'3'!G16/365</f>
        <v>0.753424657534247</v>
      </c>
      <c r="G16" s="33" t="n">
        <f aca="false">'3'!L16/270</f>
        <v>219.722222222222</v>
      </c>
      <c r="H16" s="33" t="n">
        <f aca="false">'3'!M16/365</f>
        <v>18.958904109589</v>
      </c>
      <c r="I16" s="33" t="n">
        <f aca="false">'3'!N16/270</f>
        <v>5.04814814814815</v>
      </c>
      <c r="J16" s="33" t="n">
        <f aca="false">'3'!H16/365</f>
        <v>0</v>
      </c>
      <c r="K16" s="33" t="n">
        <f aca="false">'3'!Q16/365</f>
        <v>2.14520547945205</v>
      </c>
      <c r="L16" s="33" t="n">
        <f aca="false">SUM(M16:N16)</f>
        <v>0.422222222222222</v>
      </c>
      <c r="M16" s="33" t="n">
        <f aca="false">'3'!J16/270</f>
        <v>0.422222222222222</v>
      </c>
      <c r="N16" s="33" t="n">
        <f aca="false">'3'!K16/365</f>
        <v>0</v>
      </c>
      <c r="O16" s="33" t="n">
        <f aca="false">'3'!O16/365</f>
        <v>0</v>
      </c>
      <c r="P16" s="33" t="n">
        <f aca="false">'3'!P16/365</f>
        <v>0</v>
      </c>
      <c r="Q16" s="33" t="n">
        <f aca="false">IF('3'!O16=0,0,'3'!P16/'3'!O16*100)</f>
        <v>0</v>
      </c>
    </row>
    <row r="17" customFormat="false" ht="30" hidden="false" customHeight="true" outlineLevel="0" collapsed="false">
      <c r="A17" s="19" t="s">
        <v>38</v>
      </c>
      <c r="B17" s="20" t="n">
        <v>151685</v>
      </c>
      <c r="C17" s="21" t="n">
        <v>202</v>
      </c>
      <c r="D17" s="21" t="n">
        <v>165</v>
      </c>
      <c r="E17" s="21" t="n">
        <v>0</v>
      </c>
      <c r="F17" s="34" t="n">
        <f aca="false">'3'!G17/365</f>
        <v>57.1671232876712</v>
      </c>
      <c r="G17" s="34" t="n">
        <f aca="false">'3'!L17/270</f>
        <v>2028.86296296296</v>
      </c>
      <c r="H17" s="34" t="n">
        <f aca="false">'3'!M17/365</f>
        <v>213.054794520548</v>
      </c>
      <c r="I17" s="34" t="n">
        <f aca="false">'3'!N17/270</f>
        <v>169.896296296296</v>
      </c>
      <c r="J17" s="34" t="n">
        <f aca="false">'3'!H17/365</f>
        <v>0.205479452054795</v>
      </c>
      <c r="K17" s="34" t="n">
        <f aca="false">'3'!Q17/365</f>
        <v>96.8383561643836</v>
      </c>
      <c r="L17" s="34" t="n">
        <f aca="false">SUM(M17:N17)</f>
        <v>29.2018264840183</v>
      </c>
      <c r="M17" s="34" t="n">
        <f aca="false">'3'!J17/270</f>
        <v>9.33333333333333</v>
      </c>
      <c r="N17" s="34" t="n">
        <f aca="false">'3'!K17/365</f>
        <v>19.8684931506849</v>
      </c>
      <c r="O17" s="34" t="n">
        <f aca="false">'3'!O17/365</f>
        <v>3.01369863013699</v>
      </c>
      <c r="P17" s="34" t="n">
        <f aca="false">'3'!P17/365</f>
        <v>1.60547945205479</v>
      </c>
      <c r="Q17" s="34" t="n">
        <f aca="false">IF('3'!O17=0,0,'3'!P17/'3'!O17*100)</f>
        <v>53.2727272727273</v>
      </c>
    </row>
    <row r="18" customFormat="false" ht="15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15.75" hidden="true" customHeight="fals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5.75" hidden="false" customHeight="fals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</row>
    <row r="21" customFormat="false" ht="15.75" hidden="false" customHeight="fals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5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7-07-04T06:17:20Z</cp:lastPrinted>
  <dcterms:modified xsi:type="dcterms:W3CDTF">2008-06-04T07:08:45Z</dcterms:modified>
  <cp:revision>0</cp:revision>
  <dc:subject/>
  <dc:title/>
</cp:coreProperties>
</file>