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7" sheetId="1" state="visible" r:id="rId2"/>
    <sheet name="3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3">
  <si>
    <t xml:space="preserve">表  十九  、 高雄縣醫院醫事人員及服務量按地區別分　</t>
  </si>
  <si>
    <t xml:space="preserve">　民　國　九　十　六　年</t>
  </si>
  <si>
    <t xml:space="preserve">地區別</t>
  </si>
  <si>
    <t xml:space="preserve">醫事人員數</t>
  </si>
  <si>
    <r>
      <rPr>
        <sz val="12"/>
        <rFont val="Noto Sans"/>
        <family val="2"/>
      </rPr>
      <t xml:space="preserve">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中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牙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t xml:space="preserve">護產人員數</t>
  </si>
  <si>
    <t xml:space="preserve">出院人次</t>
  </si>
  <si>
    <t xml:space="preserve">住院健檢</t>
  </si>
  <si>
    <t xml:space="preserve">手術人次</t>
  </si>
  <si>
    <t xml:space="preserve">門診人次</t>
  </si>
  <si>
    <t xml:space="preserve">急診人次</t>
  </si>
  <si>
    <t xml:space="preserve">門診體檢</t>
  </si>
  <si>
    <t xml:space="preserve"> 接生人次 </t>
  </si>
  <si>
    <t xml:space="preserve">剖腹產人次</t>
  </si>
  <si>
    <t xml:space="preserve">洗腎人次</t>
  </si>
  <si>
    <t xml:space="preserve">　　　</t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      </t>
  </si>
  <si>
    <t xml:space="preserve">          </t>
  </si>
  <si>
    <r>
      <rPr>
        <sz val="12"/>
        <rFont val="Times New Roman"/>
        <family val="1"/>
      </rPr>
      <t xml:space="preserve">   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人次  </t>
  </si>
  <si>
    <t xml:space="preserve">  合計  </t>
  </si>
  <si>
    <t xml:space="preserve">門診</t>
  </si>
  <si>
    <t xml:space="preserve">住院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含剖腹產</t>
    </r>
    <r>
      <rPr>
        <sz val="12"/>
        <rFont val="Times New Roman"/>
        <family val="1"/>
      </rPr>
      <t xml:space="preserve">)</t>
    </r>
  </si>
  <si>
    <t xml:space="preserve">高雄縣</t>
  </si>
  <si>
    <t xml:space="preserve">高雄縣鳳山市　</t>
  </si>
  <si>
    <t xml:space="preserve">高雄縣岡山鎮　</t>
  </si>
  <si>
    <t xml:space="preserve">高雄縣旗山鎮　</t>
  </si>
  <si>
    <t xml:space="preserve">高雄縣美濃鎮　</t>
  </si>
  <si>
    <t xml:space="preserve">高雄縣林園鄉　</t>
  </si>
  <si>
    <t xml:space="preserve">高雄縣大寮鄉　</t>
  </si>
  <si>
    <t xml:space="preserve">高雄縣大樹鄉　</t>
  </si>
  <si>
    <t xml:space="preserve">高雄縣仁武鄉　</t>
  </si>
  <si>
    <t xml:space="preserve">高雄縣大社鄉　</t>
  </si>
  <si>
    <t xml:space="preserve">高雄縣鳥松鄉　</t>
  </si>
  <si>
    <t xml:space="preserve">高雄縣橋頭鄉　</t>
  </si>
  <si>
    <t xml:space="preserve">高雄縣燕巢鄉　</t>
  </si>
  <si>
    <t xml:space="preserve">高雄縣田寮鄉　</t>
  </si>
  <si>
    <t xml:space="preserve">高雄縣阿蓮鄉　</t>
  </si>
  <si>
    <t xml:space="preserve">高雄縣路竹鄉　</t>
  </si>
  <si>
    <t xml:space="preserve">高雄縣湖內鄉　</t>
  </si>
  <si>
    <t xml:space="preserve">高雄縣茄萣鄉　</t>
  </si>
  <si>
    <t xml:space="preserve">高雄縣永安鄉　</t>
  </si>
  <si>
    <t xml:space="preserve">高雄縣彌陀鄉　</t>
  </si>
  <si>
    <t xml:space="preserve">高雄縣梓官鄉　</t>
  </si>
  <si>
    <t xml:space="preserve">高雄縣六龜鄉　</t>
  </si>
  <si>
    <t xml:space="preserve">高雄縣甲仙鄉　</t>
  </si>
  <si>
    <t xml:space="preserve">高雄縣杉林鄉　</t>
  </si>
  <si>
    <t xml:space="preserve">高雄縣內門鄉　</t>
  </si>
  <si>
    <t xml:space="preserve">高雄縣茂林鄉　</t>
  </si>
  <si>
    <t xml:space="preserve">高雄縣桃源鄉　</t>
  </si>
  <si>
    <t xml:space="preserve">高雄縣三民鄉　</t>
  </si>
  <si>
    <r>
      <rPr>
        <b val="true"/>
        <sz val="20"/>
        <rFont val="Noto Sans"/>
        <family val="2"/>
      </rPr>
      <t xml:space="preserve">表  十九  、 高雄縣醫院醫事人員及服務量按地區別分 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　</t>
    </r>
  </si>
  <si>
    <t xml:space="preserve">總人口數</t>
  </si>
  <si>
    <t xml:space="preserve">粗死亡人數</t>
  </si>
  <si>
    <t xml:space="preserve">淨死亡人數</t>
  </si>
  <si>
    <t xml:space="preserve">解剖人數</t>
  </si>
  <si>
    <t xml:space="preserve">平均每日人次</t>
  </si>
  <si>
    <t xml:space="preserve">          平均每日手術人次</t>
  </si>
  <si>
    <t xml:space="preserve">     平均每日人次</t>
  </si>
  <si>
    <t xml:space="preserve">剖腹產率</t>
  </si>
  <si>
    <t xml:space="preserve"> 出院 </t>
  </si>
  <si>
    <t xml:space="preserve"> 門診 </t>
  </si>
  <si>
    <t xml:space="preserve">急診</t>
  </si>
  <si>
    <t xml:space="preserve">洗腎</t>
  </si>
  <si>
    <t xml:space="preserve"> 合計 </t>
  </si>
  <si>
    <t xml:space="preserve"> 住院 </t>
  </si>
  <si>
    <t xml:space="preserve"> 接生 </t>
  </si>
  <si>
    <t xml:space="preserve">剖腹產</t>
  </si>
  <si>
    <t xml:space="preserve">  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6.37"/>
    <col collapsed="false" customWidth="true" hidden="false" outlineLevel="0" max="2" min="2" style="1" width="16.24"/>
    <col collapsed="false" customWidth="true" hidden="false" outlineLevel="0" max="3" min="3" style="1" width="11.99"/>
    <col collapsed="false" customWidth="true" hidden="false" outlineLevel="0" max="4" min="4" style="1" width="13.12"/>
    <col collapsed="false" customWidth="true" hidden="false" outlineLevel="0" max="5" min="5" style="1" width="13.24"/>
    <col collapsed="false" customWidth="true" hidden="false" outlineLevel="0" max="6" min="6" style="1" width="14.87"/>
    <col collapsed="false" customWidth="true" hidden="false" outlineLevel="0" max="7" min="7" style="1" width="11.5"/>
    <col collapsed="false" customWidth="true" hidden="false" outlineLevel="0" max="8" min="8" style="1" width="9.75"/>
    <col collapsed="false" customWidth="true" hidden="false" outlineLevel="0" max="9" min="9" style="1" width="11.62"/>
    <col collapsed="false" customWidth="true" hidden="false" outlineLevel="0" max="10" min="10" style="1" width="12.62"/>
    <col collapsed="false" customWidth="true" hidden="false" outlineLevel="0" max="11" min="11" style="1" width="11.5"/>
    <col collapsed="false" customWidth="true" hidden="false" outlineLevel="0" max="12" min="12" style="1" width="12.75"/>
    <col collapsed="false" customWidth="true" hidden="false" outlineLevel="0" max="14" min="13" style="1" width="10.62"/>
    <col collapsed="false" customWidth="true" hidden="false" outlineLevel="0" max="15" min="15" style="1" width="11.87"/>
    <col collapsed="false" customWidth="true" hidden="false" outlineLevel="0" max="16" min="16" style="1" width="12.5"/>
    <col collapsed="false" customWidth="true" hidden="false" outlineLevel="0" max="17" min="17" style="1" width="10.99"/>
    <col collapsed="false" customWidth="false" hidden="false" outlineLevel="0" max="257" min="18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9" customFormat="true" ht="30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6"/>
      <c r="J4" s="7" t="s">
        <v>10</v>
      </c>
      <c r="K4" s="8"/>
      <c r="L4" s="5" t="s">
        <v>11</v>
      </c>
      <c r="M4" s="5" t="s">
        <v>12</v>
      </c>
      <c r="N4" s="5" t="s">
        <v>13</v>
      </c>
      <c r="O4" s="5" t="s">
        <v>14</v>
      </c>
      <c r="P4" s="5" t="s">
        <v>15</v>
      </c>
      <c r="Q4" s="5" t="s">
        <v>16</v>
      </c>
    </row>
    <row r="5" s="9" customFormat="true" ht="30" hidden="false" customHeight="true" outlineLevel="0" collapsed="false">
      <c r="A5" s="10" t="s">
        <v>17</v>
      </c>
      <c r="B5" s="11" t="s">
        <v>18</v>
      </c>
      <c r="C5" s="12" t="s">
        <v>19</v>
      </c>
      <c r="D5" s="12" t="s">
        <v>20</v>
      </c>
      <c r="E5" s="12" t="s">
        <v>20</v>
      </c>
      <c r="F5" s="12" t="s">
        <v>21</v>
      </c>
      <c r="G5" s="12" t="s">
        <v>19</v>
      </c>
      <c r="H5" s="11" t="s">
        <v>22</v>
      </c>
      <c r="I5" s="13" t="s">
        <v>23</v>
      </c>
      <c r="J5" s="13" t="s">
        <v>24</v>
      </c>
      <c r="K5" s="14" t="s">
        <v>25</v>
      </c>
      <c r="L5" s="12" t="s">
        <v>19</v>
      </c>
      <c r="M5" s="12" t="s">
        <v>19</v>
      </c>
      <c r="N5" s="11" t="s">
        <v>22</v>
      </c>
      <c r="O5" s="12" t="s">
        <v>26</v>
      </c>
      <c r="P5" s="12" t="s">
        <v>20</v>
      </c>
      <c r="Q5" s="12" t="s">
        <v>19</v>
      </c>
    </row>
    <row r="6" customFormat="false" ht="24" hidden="false" customHeight="true" outlineLevel="0" collapsed="false">
      <c r="A6" s="15" t="s">
        <v>27</v>
      </c>
      <c r="B6" s="16" t="n">
        <f aca="false">SUM(B7:B33)</f>
        <v>6147</v>
      </c>
      <c r="C6" s="17" t="n">
        <f aca="false">SUM(C7:C33)</f>
        <v>1100</v>
      </c>
      <c r="D6" s="17" t="n">
        <f aca="false">SUM(D7:D33)</f>
        <v>24</v>
      </c>
      <c r="E6" s="17" t="n">
        <f aca="false">SUM(E7:E33)</f>
        <v>50</v>
      </c>
      <c r="F6" s="17" t="n">
        <f aca="false">SUM(F7:F33)</f>
        <v>3973</v>
      </c>
      <c r="G6" s="17" t="n">
        <f aca="false">SUM(G7:G33)</f>
        <v>148116</v>
      </c>
      <c r="H6" s="17" t="n">
        <f aca="false">SUM(H7:H33)</f>
        <v>180</v>
      </c>
      <c r="I6" s="17" t="n">
        <f aca="false">SUM(J6:K6)</f>
        <v>82307</v>
      </c>
      <c r="J6" s="17" t="n">
        <f aca="false">SUM(J7:J33)</f>
        <v>32763</v>
      </c>
      <c r="K6" s="17" t="n">
        <f aca="false">SUM(K7:K33)</f>
        <v>49544</v>
      </c>
      <c r="L6" s="17" t="n">
        <f aca="false">SUM(L7:L33)</f>
        <v>4455387</v>
      </c>
      <c r="M6" s="17" t="n">
        <f aca="false">SUM(M7:M33)</f>
        <v>299301</v>
      </c>
      <c r="N6" s="17" t="n">
        <f aca="false">SUM(N7:N33)</f>
        <v>70796</v>
      </c>
      <c r="O6" s="17" t="n">
        <f aca="false">SUM(O7:O33)</f>
        <v>4379</v>
      </c>
      <c r="P6" s="17" t="n">
        <f aca="false">SUM(P7:P33)</f>
        <v>1586</v>
      </c>
      <c r="Q6" s="17" t="n">
        <f aca="false">SUM(Q7:Q33)</f>
        <v>304460</v>
      </c>
    </row>
    <row r="7" customFormat="false" ht="24" hidden="false" customHeight="true" outlineLevel="0" collapsed="false">
      <c r="A7" s="15" t="s">
        <v>28</v>
      </c>
      <c r="B7" s="16" t="n">
        <v>337</v>
      </c>
      <c r="C7" s="18" t="n">
        <v>48</v>
      </c>
      <c r="D7" s="18" t="n">
        <v>3</v>
      </c>
      <c r="E7" s="18" t="n">
        <v>0</v>
      </c>
      <c r="F7" s="18" t="n">
        <v>220</v>
      </c>
      <c r="G7" s="18" t="n">
        <v>7642</v>
      </c>
      <c r="H7" s="18" t="n">
        <v>0</v>
      </c>
      <c r="I7" s="18" t="n">
        <f aca="false">SUM(J7:K7)</f>
        <v>5537</v>
      </c>
      <c r="J7" s="18" t="n">
        <v>4748</v>
      </c>
      <c r="K7" s="18" t="n">
        <v>789</v>
      </c>
      <c r="L7" s="18" t="n">
        <v>599073</v>
      </c>
      <c r="M7" s="18" t="n">
        <v>24801</v>
      </c>
      <c r="N7" s="18" t="n">
        <v>12070</v>
      </c>
      <c r="O7" s="18" t="n">
        <v>939</v>
      </c>
      <c r="P7" s="18" t="n">
        <v>431</v>
      </c>
      <c r="Q7" s="18" t="n">
        <v>45315</v>
      </c>
    </row>
    <row r="8" customFormat="false" ht="24" hidden="false" customHeight="true" outlineLevel="0" collapsed="false">
      <c r="A8" s="15" t="s">
        <v>29</v>
      </c>
      <c r="B8" s="16" t="n">
        <v>482</v>
      </c>
      <c r="C8" s="18" t="n">
        <v>56</v>
      </c>
      <c r="D8" s="18" t="n">
        <v>5</v>
      </c>
      <c r="E8" s="18" t="n">
        <v>11</v>
      </c>
      <c r="F8" s="18" t="n">
        <v>299</v>
      </c>
      <c r="G8" s="18" t="n">
        <v>10237</v>
      </c>
      <c r="H8" s="18" t="n">
        <v>0</v>
      </c>
      <c r="I8" s="18" t="n">
        <f aca="false">SUM(J8:K8)</f>
        <v>5873</v>
      </c>
      <c r="J8" s="18" t="n">
        <v>3053</v>
      </c>
      <c r="K8" s="18" t="n">
        <v>2820</v>
      </c>
      <c r="L8" s="18" t="n">
        <v>580866</v>
      </c>
      <c r="M8" s="18" t="n">
        <v>41531</v>
      </c>
      <c r="N8" s="18" t="n">
        <v>23162</v>
      </c>
      <c r="O8" s="18" t="n">
        <v>133</v>
      </c>
      <c r="P8" s="18" t="n">
        <v>45</v>
      </c>
      <c r="Q8" s="18" t="n">
        <v>26537</v>
      </c>
    </row>
    <row r="9" customFormat="false" ht="24" hidden="false" customHeight="true" outlineLevel="0" collapsed="false">
      <c r="A9" s="15" t="s">
        <v>30</v>
      </c>
      <c r="B9" s="16" t="n">
        <v>300</v>
      </c>
      <c r="C9" s="18" t="n">
        <v>40</v>
      </c>
      <c r="D9" s="18" t="n">
        <v>0</v>
      </c>
      <c r="E9" s="18" t="n">
        <v>1</v>
      </c>
      <c r="F9" s="18" t="n">
        <v>196</v>
      </c>
      <c r="G9" s="18" t="n">
        <v>5725</v>
      </c>
      <c r="H9" s="18" t="n">
        <v>0</v>
      </c>
      <c r="I9" s="18" t="n">
        <f aca="false">SUM(J9:K9)</f>
        <v>2000</v>
      </c>
      <c r="J9" s="18" t="n">
        <v>964</v>
      </c>
      <c r="K9" s="18" t="n">
        <v>1036</v>
      </c>
      <c r="L9" s="18" t="n">
        <v>288733</v>
      </c>
      <c r="M9" s="18" t="n">
        <v>19459</v>
      </c>
      <c r="N9" s="18" t="n">
        <v>6969</v>
      </c>
      <c r="O9" s="18" t="n">
        <v>238</v>
      </c>
      <c r="P9" s="18" t="n">
        <v>59</v>
      </c>
      <c r="Q9" s="18" t="n">
        <v>17137</v>
      </c>
    </row>
    <row r="10" customFormat="false" ht="24" hidden="false" customHeight="true" outlineLevel="0" collapsed="false">
      <c r="A10" s="15" t="s">
        <v>31</v>
      </c>
      <c r="B10" s="16" t="n">
        <v>0</v>
      </c>
      <c r="C10" s="18" t="n">
        <v>0</v>
      </c>
      <c r="D10" s="18" t="n">
        <v>0</v>
      </c>
      <c r="E10" s="18" t="n">
        <v>0</v>
      </c>
      <c r="F10" s="18" t="n">
        <v>0</v>
      </c>
      <c r="G10" s="18" t="n">
        <v>0</v>
      </c>
      <c r="H10" s="18" t="n">
        <v>0</v>
      </c>
      <c r="I10" s="18" t="n">
        <f aca="false">SUM(J10:K10)</f>
        <v>0</v>
      </c>
      <c r="J10" s="18" t="n">
        <v>0</v>
      </c>
      <c r="K10" s="18" t="n">
        <v>0</v>
      </c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18" t="n">
        <v>0</v>
      </c>
    </row>
    <row r="11" customFormat="false" ht="24" hidden="false" customHeight="true" outlineLevel="0" collapsed="false">
      <c r="A11" s="15" t="s">
        <v>32</v>
      </c>
      <c r="B11" s="16" t="n">
        <v>196</v>
      </c>
      <c r="C11" s="18" t="n">
        <v>31</v>
      </c>
      <c r="D11" s="18" t="n">
        <v>0</v>
      </c>
      <c r="E11" s="18" t="n">
        <v>1</v>
      </c>
      <c r="F11" s="18" t="n">
        <v>129</v>
      </c>
      <c r="G11" s="18" t="n">
        <v>7398</v>
      </c>
      <c r="H11" s="18" t="n">
        <v>0</v>
      </c>
      <c r="I11" s="18" t="n">
        <f aca="false">SUM(J11:K11)</f>
        <v>2240</v>
      </c>
      <c r="J11" s="18" t="n">
        <v>1233</v>
      </c>
      <c r="K11" s="18" t="n">
        <v>1007</v>
      </c>
      <c r="L11" s="18" t="n">
        <v>183490</v>
      </c>
      <c r="M11" s="18" t="n">
        <v>9337</v>
      </c>
      <c r="N11" s="18" t="n">
        <v>5204</v>
      </c>
      <c r="O11" s="18" t="n">
        <v>0</v>
      </c>
      <c r="P11" s="18" t="n">
        <v>0</v>
      </c>
      <c r="Q11" s="18" t="n">
        <v>19053</v>
      </c>
    </row>
    <row r="12" customFormat="false" ht="24" hidden="false" customHeight="true" outlineLevel="0" collapsed="false">
      <c r="A12" s="15" t="s">
        <v>33</v>
      </c>
      <c r="B12" s="16" t="n">
        <v>164</v>
      </c>
      <c r="C12" s="18" t="n">
        <v>15</v>
      </c>
      <c r="D12" s="18" t="n">
        <v>0</v>
      </c>
      <c r="E12" s="18" t="n">
        <v>0</v>
      </c>
      <c r="F12" s="18" t="n">
        <v>112</v>
      </c>
      <c r="G12" s="18" t="n">
        <v>3693</v>
      </c>
      <c r="H12" s="18" t="n">
        <v>0</v>
      </c>
      <c r="I12" s="18" t="n">
        <f aca="false">SUM(J12:K12)</f>
        <v>1105</v>
      </c>
      <c r="J12" s="18" t="n">
        <v>521</v>
      </c>
      <c r="K12" s="18" t="n">
        <v>584</v>
      </c>
      <c r="L12" s="18" t="n">
        <v>141889</v>
      </c>
      <c r="M12" s="18" t="n">
        <v>4708</v>
      </c>
      <c r="N12" s="18" t="n">
        <v>824</v>
      </c>
      <c r="O12" s="18" t="n">
        <v>670</v>
      </c>
      <c r="P12" s="18" t="n">
        <v>240</v>
      </c>
      <c r="Q12" s="18" t="n">
        <v>0</v>
      </c>
    </row>
    <row r="13" customFormat="false" ht="24" hidden="false" customHeight="true" outlineLevel="0" collapsed="false">
      <c r="A13" s="15" t="s">
        <v>34</v>
      </c>
      <c r="B13" s="16" t="n">
        <v>0</v>
      </c>
      <c r="C13" s="18" t="n">
        <v>0</v>
      </c>
      <c r="D13" s="18" t="n">
        <v>0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f aca="false">SUM(J13:K13)</f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</row>
    <row r="14" customFormat="false" ht="24" hidden="false" customHeight="true" outlineLevel="0" collapsed="false">
      <c r="A14" s="15" t="s">
        <v>35</v>
      </c>
      <c r="B14" s="16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f aca="false">SUM(J14:K14)</f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0</v>
      </c>
    </row>
    <row r="15" customFormat="false" ht="24" hidden="false" customHeight="true" outlineLevel="0" collapsed="false">
      <c r="A15" s="15" t="s">
        <v>36</v>
      </c>
      <c r="B15" s="16" t="n">
        <v>0</v>
      </c>
      <c r="C15" s="18" t="n">
        <v>0</v>
      </c>
      <c r="D15" s="18" t="n">
        <v>0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f aca="false">SUM(J15:K15)</f>
        <v>0</v>
      </c>
      <c r="J15" s="18" t="n">
        <v>0</v>
      </c>
      <c r="K15" s="18" t="n">
        <v>0</v>
      </c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</row>
    <row r="16" customFormat="false" ht="24" hidden="false" customHeight="true" outlineLevel="0" collapsed="false">
      <c r="A16" s="15" t="s">
        <v>37</v>
      </c>
      <c r="B16" s="16" t="n">
        <v>3151</v>
      </c>
      <c r="C16" s="18" t="n">
        <v>664</v>
      </c>
      <c r="D16" s="18" t="n">
        <v>14</v>
      </c>
      <c r="E16" s="18" t="n">
        <v>30</v>
      </c>
      <c r="F16" s="18" t="n">
        <v>2023</v>
      </c>
      <c r="G16" s="18" t="n">
        <v>70144</v>
      </c>
      <c r="H16" s="18" t="n">
        <v>180</v>
      </c>
      <c r="I16" s="18" t="n">
        <f aca="false">SUM(J16:K16)</f>
        <v>41424</v>
      </c>
      <c r="J16" s="18" t="n">
        <v>12227</v>
      </c>
      <c r="K16" s="18" t="n">
        <v>29197</v>
      </c>
      <c r="L16" s="18" t="n">
        <v>1745148</v>
      </c>
      <c r="M16" s="18" t="n">
        <v>132358</v>
      </c>
      <c r="N16" s="18" t="n">
        <v>13644</v>
      </c>
      <c r="O16" s="18" t="n">
        <v>1612</v>
      </c>
      <c r="P16" s="18" t="n">
        <v>547</v>
      </c>
      <c r="Q16" s="18" t="n">
        <v>143688</v>
      </c>
    </row>
    <row r="17" customFormat="false" ht="24" hidden="false" customHeight="true" outlineLevel="0" collapsed="false">
      <c r="A17" s="15" t="s">
        <v>38</v>
      </c>
      <c r="B17" s="16" t="n">
        <v>28</v>
      </c>
      <c r="C17" s="18" t="n">
        <v>5</v>
      </c>
      <c r="D17" s="18" t="n">
        <v>0</v>
      </c>
      <c r="E17" s="18" t="n">
        <v>0</v>
      </c>
      <c r="F17" s="18" t="n">
        <v>18</v>
      </c>
      <c r="G17" s="18" t="n">
        <v>336</v>
      </c>
      <c r="H17" s="18" t="n">
        <v>0</v>
      </c>
      <c r="I17" s="18" t="n">
        <f aca="false">SUM(J17:K17)</f>
        <v>18</v>
      </c>
      <c r="J17" s="18" t="n">
        <v>18</v>
      </c>
      <c r="K17" s="18" t="n">
        <v>0</v>
      </c>
      <c r="L17" s="18" t="n">
        <v>13198</v>
      </c>
      <c r="M17" s="18" t="n">
        <v>0</v>
      </c>
      <c r="N17" s="18" t="n">
        <v>152</v>
      </c>
      <c r="O17" s="18" t="n">
        <v>0</v>
      </c>
      <c r="P17" s="18" t="n">
        <v>0</v>
      </c>
      <c r="Q17" s="18" t="n">
        <v>0</v>
      </c>
    </row>
    <row r="18" customFormat="false" ht="24" hidden="false" customHeight="true" outlineLevel="0" collapsed="false">
      <c r="A18" s="15" t="s">
        <v>39</v>
      </c>
      <c r="B18" s="16" t="n">
        <v>1345</v>
      </c>
      <c r="C18" s="18" t="n">
        <v>223</v>
      </c>
      <c r="D18" s="18" t="n">
        <v>2</v>
      </c>
      <c r="E18" s="18" t="n">
        <v>7</v>
      </c>
      <c r="F18" s="18" t="n">
        <v>891</v>
      </c>
      <c r="G18" s="18" t="n">
        <v>40993</v>
      </c>
      <c r="H18" s="18" t="n">
        <v>0</v>
      </c>
      <c r="I18" s="18" t="n">
        <f aca="false">SUM(J18:K18)</f>
        <v>23639</v>
      </c>
      <c r="J18" s="18" t="n">
        <v>9575</v>
      </c>
      <c r="K18" s="18" t="n">
        <v>14064</v>
      </c>
      <c r="L18" s="18" t="n">
        <v>722394</v>
      </c>
      <c r="M18" s="18" t="n">
        <v>62436</v>
      </c>
      <c r="N18" s="18" t="n">
        <v>4989</v>
      </c>
      <c r="O18" s="18" t="n">
        <v>787</v>
      </c>
      <c r="P18" s="18" t="n">
        <v>264</v>
      </c>
      <c r="Q18" s="18" t="n">
        <v>34390</v>
      </c>
    </row>
    <row r="19" customFormat="false" ht="24" hidden="false" customHeight="true" outlineLevel="0" collapsed="false">
      <c r="A19" s="15" t="s">
        <v>40</v>
      </c>
      <c r="B19" s="16" t="n">
        <v>0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f aca="false">SUM(J19:K19)</f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0</v>
      </c>
      <c r="Q19" s="18" t="n">
        <v>0</v>
      </c>
    </row>
    <row r="20" customFormat="false" ht="24" hidden="false" customHeight="true" outlineLevel="0" collapsed="false">
      <c r="A20" s="15" t="s">
        <v>41</v>
      </c>
      <c r="B20" s="16" t="n">
        <v>64</v>
      </c>
      <c r="C20" s="18" t="n">
        <v>7</v>
      </c>
      <c r="D20" s="18" t="n">
        <v>0</v>
      </c>
      <c r="E20" s="18" t="n">
        <v>0</v>
      </c>
      <c r="F20" s="18" t="n">
        <v>40</v>
      </c>
      <c r="G20" s="18" t="n">
        <v>273</v>
      </c>
      <c r="H20" s="18" t="n">
        <v>0</v>
      </c>
      <c r="I20" s="18" t="n">
        <f aca="false">SUM(J20:K20)</f>
        <v>7</v>
      </c>
      <c r="J20" s="18" t="n">
        <v>7</v>
      </c>
      <c r="K20" s="18" t="n">
        <v>0</v>
      </c>
      <c r="L20" s="18" t="n">
        <v>89463</v>
      </c>
      <c r="M20" s="18" t="n">
        <v>642</v>
      </c>
      <c r="N20" s="18" t="n">
        <v>1391</v>
      </c>
      <c r="O20" s="18" t="n">
        <v>0</v>
      </c>
      <c r="P20" s="18" t="n">
        <v>0</v>
      </c>
      <c r="Q20" s="18" t="n">
        <v>0</v>
      </c>
    </row>
    <row r="21" customFormat="false" ht="24" hidden="false" customHeight="true" outlineLevel="0" collapsed="false">
      <c r="A21" s="15" t="s">
        <v>42</v>
      </c>
      <c r="B21" s="16" t="n">
        <v>80</v>
      </c>
      <c r="C21" s="18" t="n">
        <v>11</v>
      </c>
      <c r="D21" s="18" t="n">
        <v>0</v>
      </c>
      <c r="E21" s="18" t="n">
        <v>0</v>
      </c>
      <c r="F21" s="18" t="n">
        <v>45</v>
      </c>
      <c r="G21" s="18" t="n">
        <v>1675</v>
      </c>
      <c r="H21" s="18" t="n">
        <v>0</v>
      </c>
      <c r="I21" s="18" t="n">
        <f aca="false">SUM(J21:K21)</f>
        <v>464</v>
      </c>
      <c r="J21" s="18" t="n">
        <v>417</v>
      </c>
      <c r="K21" s="18" t="n">
        <v>47</v>
      </c>
      <c r="L21" s="18" t="n">
        <v>91133</v>
      </c>
      <c r="M21" s="18" t="n">
        <v>4029</v>
      </c>
      <c r="N21" s="18" t="n">
        <v>2391</v>
      </c>
      <c r="O21" s="18" t="n">
        <v>0</v>
      </c>
      <c r="P21" s="18" t="n">
        <v>0</v>
      </c>
      <c r="Q21" s="18" t="n">
        <v>18340</v>
      </c>
    </row>
    <row r="22" customFormat="false" ht="24" hidden="false" customHeight="true" outlineLevel="0" collapsed="false">
      <c r="A22" s="15" t="s">
        <v>43</v>
      </c>
      <c r="B22" s="16" t="n">
        <v>0</v>
      </c>
      <c r="C22" s="18" t="n">
        <v>0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f aca="false">SUM(J22:K22)</f>
        <v>0</v>
      </c>
      <c r="J22" s="18" t="n">
        <v>0</v>
      </c>
      <c r="K22" s="18" t="n">
        <v>0</v>
      </c>
      <c r="L22" s="18" t="n">
        <v>0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0</v>
      </c>
    </row>
    <row r="23" customFormat="false" ht="24" hidden="false" customHeight="true" outlineLevel="0" collapsed="false">
      <c r="A23" s="15" t="s">
        <v>44</v>
      </c>
      <c r="B23" s="16" t="n">
        <v>0</v>
      </c>
      <c r="C23" s="18" t="n">
        <v>0</v>
      </c>
      <c r="D23" s="18" t="n">
        <v>0</v>
      </c>
      <c r="E23" s="18" t="n">
        <v>0</v>
      </c>
      <c r="F23" s="18" t="n">
        <v>0</v>
      </c>
      <c r="G23" s="18" t="n">
        <v>0</v>
      </c>
      <c r="H23" s="18" t="n">
        <v>0</v>
      </c>
      <c r="I23" s="18" t="n">
        <f aca="false">SUM(J23:K23)</f>
        <v>0</v>
      </c>
      <c r="J23" s="18" t="n">
        <v>0</v>
      </c>
      <c r="K23" s="18" t="n">
        <v>0</v>
      </c>
      <c r="L23" s="18" t="n">
        <v>0</v>
      </c>
      <c r="M23" s="18" t="n">
        <v>0</v>
      </c>
      <c r="N23" s="18" t="n">
        <v>0</v>
      </c>
      <c r="O23" s="18" t="n">
        <v>0</v>
      </c>
      <c r="P23" s="18" t="n">
        <v>0</v>
      </c>
      <c r="Q23" s="18" t="n">
        <v>0</v>
      </c>
    </row>
    <row r="24" customFormat="false" ht="24" hidden="false" customHeight="true" outlineLevel="0" collapsed="false">
      <c r="A24" s="15" t="s">
        <v>45</v>
      </c>
      <c r="B24" s="16" t="n">
        <v>0</v>
      </c>
      <c r="C24" s="18" t="n">
        <v>0</v>
      </c>
      <c r="D24" s="18" t="n">
        <v>0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f aca="false">SUM(J24:K24)</f>
        <v>0</v>
      </c>
      <c r="J24" s="18" t="n">
        <v>0</v>
      </c>
      <c r="K24" s="18" t="n">
        <v>0</v>
      </c>
      <c r="L24" s="18" t="n">
        <v>0</v>
      </c>
      <c r="M24" s="18" t="n">
        <v>0</v>
      </c>
      <c r="N24" s="18" t="n">
        <v>0</v>
      </c>
      <c r="O24" s="18" t="n">
        <v>0</v>
      </c>
      <c r="P24" s="18" t="n">
        <v>0</v>
      </c>
      <c r="Q24" s="18" t="n">
        <v>0</v>
      </c>
    </row>
    <row r="25" customFormat="false" ht="24" hidden="false" customHeight="true" outlineLevel="0" collapsed="false">
      <c r="A25" s="15" t="s">
        <v>46</v>
      </c>
      <c r="B25" s="16" t="n">
        <v>0</v>
      </c>
      <c r="C25" s="18" t="n">
        <v>0</v>
      </c>
      <c r="D25" s="18" t="n">
        <v>0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f aca="false">SUM(J25:K25)</f>
        <v>0</v>
      </c>
      <c r="J25" s="18" t="n">
        <v>0</v>
      </c>
      <c r="K25" s="18" t="n">
        <v>0</v>
      </c>
      <c r="L25" s="18" t="n">
        <v>0</v>
      </c>
      <c r="M25" s="18" t="n">
        <v>0</v>
      </c>
      <c r="N25" s="18" t="n">
        <v>0</v>
      </c>
      <c r="O25" s="18" t="n">
        <v>0</v>
      </c>
      <c r="P25" s="18" t="n">
        <v>0</v>
      </c>
      <c r="Q25" s="18" t="n">
        <v>0</v>
      </c>
    </row>
    <row r="26" customFormat="false" ht="24" hidden="false" customHeight="true" outlineLevel="0" collapsed="false">
      <c r="A26" s="15" t="s">
        <v>47</v>
      </c>
      <c r="B26" s="16" t="n">
        <v>0</v>
      </c>
      <c r="C26" s="18" t="n">
        <v>0</v>
      </c>
      <c r="D26" s="18" t="n">
        <v>0</v>
      </c>
      <c r="E26" s="18" t="n">
        <v>0</v>
      </c>
      <c r="F26" s="18" t="n">
        <v>0</v>
      </c>
      <c r="G26" s="18" t="n">
        <v>0</v>
      </c>
      <c r="H26" s="18" t="n">
        <v>0</v>
      </c>
      <c r="I26" s="18" t="n">
        <f aca="false">SUM(J26:K26)</f>
        <v>0</v>
      </c>
      <c r="J26" s="18" t="n">
        <v>0</v>
      </c>
      <c r="K26" s="18" t="n">
        <v>0</v>
      </c>
      <c r="L26" s="18" t="n">
        <v>0</v>
      </c>
      <c r="M26" s="18" t="n">
        <v>0</v>
      </c>
      <c r="N26" s="18" t="n">
        <v>0</v>
      </c>
      <c r="O26" s="18" t="n">
        <v>0</v>
      </c>
      <c r="P26" s="18" t="n">
        <v>0</v>
      </c>
      <c r="Q26" s="18" t="n">
        <v>0</v>
      </c>
    </row>
    <row r="27" customFormat="false" ht="24" hidden="false" customHeight="true" outlineLevel="0" collapsed="false">
      <c r="A27" s="15" t="s">
        <v>48</v>
      </c>
      <c r="B27" s="16" t="n">
        <v>0</v>
      </c>
      <c r="C27" s="18" t="n">
        <v>0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f aca="false">SUM(J27:K27)</f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8" t="n">
        <v>0</v>
      </c>
      <c r="Q27" s="18" t="n">
        <v>0</v>
      </c>
    </row>
    <row r="28" customFormat="false" ht="24" hidden="false" customHeight="true" outlineLevel="0" collapsed="false">
      <c r="A28" s="15" t="s">
        <v>49</v>
      </c>
      <c r="B28" s="16" t="n">
        <v>0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f aca="false">SUM(J28:K28)</f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18" t="n">
        <v>0</v>
      </c>
      <c r="O28" s="18" t="n">
        <v>0</v>
      </c>
      <c r="P28" s="18" t="n">
        <v>0</v>
      </c>
      <c r="Q28" s="18" t="n">
        <v>0</v>
      </c>
    </row>
    <row r="29" customFormat="false" ht="24" hidden="false" customHeight="true" outlineLevel="0" collapsed="false">
      <c r="A29" s="15" t="s">
        <v>50</v>
      </c>
      <c r="B29" s="16" t="n">
        <v>0</v>
      </c>
      <c r="C29" s="18" t="n">
        <v>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f aca="false">SUM(J29:K29)</f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8" t="n">
        <v>0</v>
      </c>
      <c r="O29" s="18" t="n">
        <v>0</v>
      </c>
      <c r="P29" s="18" t="n">
        <v>0</v>
      </c>
      <c r="Q29" s="18" t="n">
        <v>0</v>
      </c>
    </row>
    <row r="30" customFormat="false" ht="24" hidden="false" customHeight="true" outlineLevel="0" collapsed="false">
      <c r="A30" s="15" t="s">
        <v>51</v>
      </c>
      <c r="B30" s="16" t="n">
        <v>0</v>
      </c>
      <c r="C30" s="18" t="n">
        <v>0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f aca="false">SUM(J30:K30)</f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8" t="n">
        <v>0</v>
      </c>
      <c r="O30" s="18" t="n">
        <v>0</v>
      </c>
      <c r="P30" s="18" t="n">
        <v>0</v>
      </c>
      <c r="Q30" s="18" t="n">
        <v>0</v>
      </c>
    </row>
    <row r="31" customFormat="false" ht="24" hidden="false" customHeight="true" outlineLevel="0" collapsed="false">
      <c r="A31" s="15" t="s">
        <v>52</v>
      </c>
      <c r="B31" s="16" t="n">
        <v>0</v>
      </c>
      <c r="C31" s="18" t="n">
        <v>0</v>
      </c>
      <c r="D31" s="18" t="n">
        <v>0</v>
      </c>
      <c r="E31" s="18" t="n">
        <v>0</v>
      </c>
      <c r="F31" s="18" t="n">
        <v>0</v>
      </c>
      <c r="G31" s="18" t="n">
        <v>0</v>
      </c>
      <c r="H31" s="18" t="n">
        <v>0</v>
      </c>
      <c r="I31" s="18" t="n">
        <f aca="false">SUM(J31:K31)</f>
        <v>0</v>
      </c>
      <c r="J31" s="18" t="n">
        <v>0</v>
      </c>
      <c r="K31" s="18" t="n">
        <v>0</v>
      </c>
      <c r="L31" s="18" t="n">
        <v>0</v>
      </c>
      <c r="M31" s="18" t="n">
        <v>0</v>
      </c>
      <c r="N31" s="18" t="n">
        <v>0</v>
      </c>
      <c r="O31" s="18" t="n">
        <v>0</v>
      </c>
      <c r="P31" s="18" t="n">
        <v>0</v>
      </c>
      <c r="Q31" s="18" t="n">
        <v>0</v>
      </c>
    </row>
    <row r="32" customFormat="false" ht="24" hidden="false" customHeight="true" outlineLevel="0" collapsed="false">
      <c r="A32" s="15" t="s">
        <v>53</v>
      </c>
      <c r="B32" s="16" t="n">
        <v>0</v>
      </c>
      <c r="C32" s="18" t="n">
        <v>0</v>
      </c>
      <c r="D32" s="18" t="n">
        <v>0</v>
      </c>
      <c r="E32" s="18" t="n">
        <v>0</v>
      </c>
      <c r="F32" s="18" t="n">
        <v>0</v>
      </c>
      <c r="G32" s="18" t="n">
        <v>0</v>
      </c>
      <c r="H32" s="18" t="n">
        <v>0</v>
      </c>
      <c r="I32" s="18" t="n">
        <f aca="false">SUM(J32:K32)</f>
        <v>0</v>
      </c>
      <c r="J32" s="18" t="n">
        <v>0</v>
      </c>
      <c r="K32" s="18" t="n">
        <v>0</v>
      </c>
      <c r="L32" s="18" t="n">
        <v>0</v>
      </c>
      <c r="M32" s="18" t="n">
        <v>0</v>
      </c>
      <c r="N32" s="18" t="n">
        <v>0</v>
      </c>
      <c r="O32" s="18" t="n">
        <v>0</v>
      </c>
      <c r="P32" s="18" t="n">
        <v>0</v>
      </c>
      <c r="Q32" s="18" t="n">
        <v>0</v>
      </c>
    </row>
    <row r="33" customFormat="false" ht="24" hidden="false" customHeight="true" outlineLevel="0" collapsed="false">
      <c r="A33" s="19" t="s">
        <v>54</v>
      </c>
      <c r="B33" s="20" t="n">
        <v>0</v>
      </c>
      <c r="C33" s="21" t="n">
        <v>0</v>
      </c>
      <c r="D33" s="21" t="n">
        <v>0</v>
      </c>
      <c r="E33" s="21" t="n">
        <v>0</v>
      </c>
      <c r="F33" s="21" t="n">
        <v>0</v>
      </c>
      <c r="G33" s="21" t="n">
        <v>0</v>
      </c>
      <c r="H33" s="21" t="n">
        <v>0</v>
      </c>
      <c r="I33" s="21" t="n">
        <f aca="false">SUM(J33:K33)</f>
        <v>0</v>
      </c>
      <c r="J33" s="21" t="n">
        <v>0</v>
      </c>
      <c r="K33" s="21" t="n">
        <v>0</v>
      </c>
      <c r="L33" s="21" t="n">
        <v>0</v>
      </c>
      <c r="M33" s="21" t="n">
        <v>0</v>
      </c>
      <c r="N33" s="21" t="n">
        <v>0</v>
      </c>
      <c r="O33" s="21" t="n">
        <v>0</v>
      </c>
      <c r="P33" s="21" t="n">
        <v>0</v>
      </c>
      <c r="Q33" s="21" t="n">
        <v>0</v>
      </c>
    </row>
    <row r="34" customFormat="false" ht="15.75" hidden="false" customHeight="false" outlineLevel="0" collapsed="false">
      <c r="A34" s="22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</row>
    <row r="35" customFormat="false" ht="15.75" hidden="false" customHeight="false" outlineLevel="0" collapsed="false">
      <c r="A35" s="22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</row>
    <row r="36" customFormat="false" ht="15.75" hidden="false" customHeight="false" outlineLevel="0" collapsed="false">
      <c r="A36" s="22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</row>
    <row r="37" customFormat="false" ht="15.75" hidden="false" customHeight="false" outlineLevel="0" collapsed="false">
      <c r="A37" s="22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</row>
    <row r="38" customFormat="false" ht="15.75" hidden="false" customHeight="false" outlineLevel="0" collapsed="false">
      <c r="A38" s="22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</row>
    <row r="39" customFormat="false" ht="15.75" hidden="false" customHeight="false" outlineLevel="0" collapsed="false">
      <c r="A39" s="22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37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E9" activeCellId="0" sqref="E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4.12"/>
    <col collapsed="false" customWidth="true" hidden="false" outlineLevel="0" max="3" min="3" style="1" width="13.49"/>
    <col collapsed="false" customWidth="true" hidden="false" outlineLevel="0" max="4" min="4" style="1" width="14.24"/>
    <col collapsed="false" customWidth="true" hidden="false" outlineLevel="0" max="5" min="5" style="1" width="11.87"/>
    <col collapsed="false" customWidth="true" hidden="false" outlineLevel="0" max="6" min="6" style="1" width="11.5"/>
    <col collapsed="false" customWidth="true" hidden="false" outlineLevel="0" max="7" min="7" style="1" width="12.75"/>
    <col collapsed="false" customWidth="true" hidden="false" outlineLevel="0" max="8" min="8" style="1" width="10.99"/>
    <col collapsed="false" customWidth="true" hidden="false" outlineLevel="0" max="9" min="9" style="1" width="11.5"/>
    <col collapsed="false" customWidth="true" hidden="false" outlineLevel="0" max="12" min="10" style="1" width="10.49"/>
    <col collapsed="false" customWidth="true" hidden="false" outlineLevel="0" max="13" min="13" style="1" width="10.99"/>
    <col collapsed="false" customWidth="true" hidden="false" outlineLevel="0" max="14" min="14" style="1" width="10.49"/>
    <col collapsed="false" customWidth="true" hidden="false" outlineLevel="0" max="15" min="15" style="1" width="11.62"/>
    <col collapsed="false" customWidth="true" hidden="false" outlineLevel="0" max="16" min="16" style="1" width="12.36"/>
    <col collapsed="false" customWidth="true" hidden="false" outlineLevel="0" max="17" min="17" style="1" width="13.49"/>
    <col collapsed="false" customWidth="false" hidden="false" outlineLevel="0" max="257" min="18" style="1" width="8.99"/>
  </cols>
  <sheetData>
    <row r="1" customFormat="false" ht="30" hidden="false" customHeight="true" outlineLevel="0" collapsed="false">
      <c r="A1" s="2" t="s">
        <v>5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9" customFormat="true" ht="30" hidden="false" customHeight="true" outlineLevel="0" collapsed="false">
      <c r="A4" s="4" t="s">
        <v>2</v>
      </c>
      <c r="B4" s="4" t="s">
        <v>56</v>
      </c>
      <c r="C4" s="5" t="s">
        <v>57</v>
      </c>
      <c r="D4" s="5" t="s">
        <v>58</v>
      </c>
      <c r="E4" s="5" t="s">
        <v>59</v>
      </c>
      <c r="F4" s="24"/>
      <c r="G4" s="25"/>
      <c r="H4" s="26" t="s">
        <v>60</v>
      </c>
      <c r="I4" s="25"/>
      <c r="J4" s="25"/>
      <c r="K4" s="27"/>
      <c r="L4" s="28" t="s">
        <v>61</v>
      </c>
      <c r="M4" s="25"/>
      <c r="N4" s="27"/>
      <c r="O4" s="28" t="s">
        <v>62</v>
      </c>
      <c r="P4" s="27"/>
      <c r="Q4" s="29" t="s">
        <v>63</v>
      </c>
    </row>
    <row r="5" s="9" customFormat="true" ht="30" hidden="false" customHeight="true" outlineLevel="0" collapsed="false">
      <c r="A5" s="10" t="s">
        <v>17</v>
      </c>
      <c r="B5" s="30" t="s">
        <v>19</v>
      </c>
      <c r="C5" s="12" t="s">
        <v>20</v>
      </c>
      <c r="D5" s="12" t="s">
        <v>20</v>
      </c>
      <c r="E5" s="12" t="s">
        <v>19</v>
      </c>
      <c r="F5" s="13" t="s">
        <v>64</v>
      </c>
      <c r="G5" s="13" t="s">
        <v>65</v>
      </c>
      <c r="H5" s="13" t="s">
        <v>66</v>
      </c>
      <c r="I5" s="13" t="s">
        <v>13</v>
      </c>
      <c r="J5" s="13" t="s">
        <v>9</v>
      </c>
      <c r="K5" s="10" t="s">
        <v>67</v>
      </c>
      <c r="L5" s="13" t="s">
        <v>68</v>
      </c>
      <c r="M5" s="13" t="s">
        <v>24</v>
      </c>
      <c r="N5" s="10" t="s">
        <v>69</v>
      </c>
      <c r="O5" s="13" t="s">
        <v>70</v>
      </c>
      <c r="P5" s="10" t="s">
        <v>71</v>
      </c>
      <c r="Q5" s="31" t="s">
        <v>72</v>
      </c>
    </row>
    <row r="6" customFormat="false" ht="24" hidden="false" customHeight="true" outlineLevel="0" collapsed="false">
      <c r="A6" s="15" t="s">
        <v>27</v>
      </c>
      <c r="B6" s="16" t="n">
        <f aca="false">SUM(B7:B33)</f>
        <v>1244313</v>
      </c>
      <c r="C6" s="17" t="n">
        <f aca="false">SUM(C7:C33)</f>
        <v>1633</v>
      </c>
      <c r="D6" s="17" t="n">
        <f aca="false">SUM(D7:D33)</f>
        <v>1191</v>
      </c>
      <c r="E6" s="17" t="n">
        <f aca="false">SUM(E7:E33)</f>
        <v>14</v>
      </c>
      <c r="F6" s="32" t="n">
        <f aca="false">'37'!G6/365</f>
        <v>405.797260273973</v>
      </c>
      <c r="G6" s="32" t="n">
        <f aca="false">'37'!L6/270</f>
        <v>16501.4333333333</v>
      </c>
      <c r="H6" s="32" t="n">
        <f aca="false">'37'!M6/365</f>
        <v>820.002739726027</v>
      </c>
      <c r="I6" s="32" t="n">
        <f aca="false">'37'!N6/270</f>
        <v>262.207407407407</v>
      </c>
      <c r="J6" s="32" t="n">
        <f aca="false">'37'!H6/365</f>
        <v>0.493150684931507</v>
      </c>
      <c r="K6" s="32" t="n">
        <f aca="false">'37'!Q6/365</f>
        <v>834.13698630137</v>
      </c>
      <c r="L6" s="32" t="n">
        <f aca="false">SUM(M6:N6)</f>
        <v>257.081430745814</v>
      </c>
      <c r="M6" s="32" t="n">
        <f aca="false">'37'!J6/270</f>
        <v>121.344444444444</v>
      </c>
      <c r="N6" s="32" t="n">
        <f aca="false">'37'!K6/365</f>
        <v>135.73698630137</v>
      </c>
      <c r="O6" s="32" t="n">
        <f aca="false">'37'!O6/365</f>
        <v>11.9972602739726</v>
      </c>
      <c r="P6" s="32" t="n">
        <f aca="false">'37'!P6/365</f>
        <v>4.34520547945206</v>
      </c>
      <c r="Q6" s="32" t="n">
        <f aca="false">IF('37'!O6=0,0,'37'!P6/'37'!O6*100)</f>
        <v>36.2183146837177</v>
      </c>
    </row>
    <row r="7" customFormat="false" ht="24" hidden="false" customHeight="true" outlineLevel="0" collapsed="false">
      <c r="A7" s="15" t="s">
        <v>28</v>
      </c>
      <c r="B7" s="16" t="n">
        <v>338900</v>
      </c>
      <c r="C7" s="18" t="n">
        <v>157</v>
      </c>
      <c r="D7" s="18" t="n">
        <v>131</v>
      </c>
      <c r="E7" s="18" t="n">
        <v>0</v>
      </c>
      <c r="F7" s="33" t="n">
        <f aca="false">'37'!G7/365</f>
        <v>20.9369863013699</v>
      </c>
      <c r="G7" s="33" t="n">
        <f aca="false">'37'!L7/270</f>
        <v>2218.78888888889</v>
      </c>
      <c r="H7" s="33" t="n">
        <f aca="false">'37'!M7/365</f>
        <v>67.9479452054795</v>
      </c>
      <c r="I7" s="33" t="n">
        <f aca="false">'37'!N7/270</f>
        <v>44.7037037037037</v>
      </c>
      <c r="J7" s="33" t="n">
        <f aca="false">'37'!H7/365</f>
        <v>0</v>
      </c>
      <c r="K7" s="33" t="n">
        <f aca="false">'37'!Q7/365</f>
        <v>124.150684931507</v>
      </c>
      <c r="L7" s="33" t="n">
        <f aca="false">SUM(M7:N7)</f>
        <v>19.7468290208016</v>
      </c>
      <c r="M7" s="33" t="n">
        <f aca="false">'37'!J7/270</f>
        <v>17.5851851851852</v>
      </c>
      <c r="N7" s="33" t="n">
        <f aca="false">'37'!K7/365</f>
        <v>2.16164383561644</v>
      </c>
      <c r="O7" s="33" t="n">
        <f aca="false">'37'!O7/365</f>
        <v>2.57260273972603</v>
      </c>
      <c r="P7" s="33" t="n">
        <f aca="false">'37'!P7/365</f>
        <v>1.18082191780822</v>
      </c>
      <c r="Q7" s="33" t="n">
        <f aca="false">IF('37'!O7=0,0,'37'!P7/'37'!O7*100)</f>
        <v>45.8998935037274</v>
      </c>
    </row>
    <row r="8" customFormat="false" ht="24" hidden="false" customHeight="true" outlineLevel="0" collapsed="false">
      <c r="A8" s="15" t="s">
        <v>29</v>
      </c>
      <c r="B8" s="16" t="n">
        <v>96138</v>
      </c>
      <c r="C8" s="18" t="n">
        <v>178</v>
      </c>
      <c r="D8" s="18" t="n">
        <v>87</v>
      </c>
      <c r="E8" s="18" t="n">
        <v>0</v>
      </c>
      <c r="F8" s="33" t="n">
        <f aca="false">'37'!G8/365</f>
        <v>28.0465753424658</v>
      </c>
      <c r="G8" s="33" t="n">
        <f aca="false">'37'!L8/270</f>
        <v>2151.35555555556</v>
      </c>
      <c r="H8" s="33" t="n">
        <f aca="false">'37'!M8/365</f>
        <v>113.783561643836</v>
      </c>
      <c r="I8" s="33" t="n">
        <f aca="false">'37'!N8/270</f>
        <v>85.7851851851852</v>
      </c>
      <c r="J8" s="33" t="n">
        <f aca="false">'37'!H8/365</f>
        <v>0</v>
      </c>
      <c r="K8" s="33" t="n">
        <f aca="false">'37'!Q8/365</f>
        <v>72.7041095890411</v>
      </c>
      <c r="L8" s="33" t="n">
        <f aca="false">SUM(M8:N8)</f>
        <v>19.0334348046677</v>
      </c>
      <c r="M8" s="33" t="n">
        <f aca="false">'37'!J8/270</f>
        <v>11.3074074074074</v>
      </c>
      <c r="N8" s="33" t="n">
        <f aca="false">'37'!K8/365</f>
        <v>7.72602739726027</v>
      </c>
      <c r="O8" s="33" t="n">
        <f aca="false">'37'!O8/365</f>
        <v>0.364383561643836</v>
      </c>
      <c r="P8" s="33" t="n">
        <f aca="false">'37'!P8/365</f>
        <v>0.123287671232877</v>
      </c>
      <c r="Q8" s="33" t="n">
        <f aca="false">IF('37'!O8=0,0,'37'!P8/'37'!O8*100)</f>
        <v>33.8345864661654</v>
      </c>
    </row>
    <row r="9" customFormat="false" ht="24" hidden="false" customHeight="true" outlineLevel="0" collapsed="false">
      <c r="A9" s="15" t="s">
        <v>30</v>
      </c>
      <c r="B9" s="16" t="n">
        <v>41054</v>
      </c>
      <c r="C9" s="18" t="n">
        <v>47</v>
      </c>
      <c r="D9" s="18" t="n">
        <v>35</v>
      </c>
      <c r="E9" s="18" t="n">
        <v>0</v>
      </c>
      <c r="F9" s="33" t="n">
        <f aca="false">'37'!G9/365</f>
        <v>15.6849315068493</v>
      </c>
      <c r="G9" s="33" t="n">
        <f aca="false">'37'!L9/270</f>
        <v>1069.38148148148</v>
      </c>
      <c r="H9" s="33" t="n">
        <f aca="false">'37'!M9/365</f>
        <v>53.3123287671233</v>
      </c>
      <c r="I9" s="33" t="n">
        <f aca="false">'37'!N9/270</f>
        <v>25.8111111111111</v>
      </c>
      <c r="J9" s="33" t="n">
        <f aca="false">'37'!H9/365</f>
        <v>0</v>
      </c>
      <c r="K9" s="33" t="n">
        <f aca="false">'37'!Q9/365</f>
        <v>46.9506849315069</v>
      </c>
      <c r="L9" s="33" t="n">
        <f aca="false">SUM(M9:N9)</f>
        <v>6.40872653475393</v>
      </c>
      <c r="M9" s="33" t="n">
        <f aca="false">'37'!J9/270</f>
        <v>3.57037037037037</v>
      </c>
      <c r="N9" s="33" t="n">
        <f aca="false">'37'!K9/365</f>
        <v>2.83835616438356</v>
      </c>
      <c r="O9" s="33" t="n">
        <f aca="false">'37'!O9/365</f>
        <v>0.652054794520548</v>
      </c>
      <c r="P9" s="33" t="n">
        <f aca="false">'37'!P9/365</f>
        <v>0.161643835616438</v>
      </c>
      <c r="Q9" s="33" t="n">
        <f aca="false">IF('37'!O9=0,0,'37'!P9/'37'!O9*100)</f>
        <v>24.7899159663866</v>
      </c>
    </row>
    <row r="10" customFormat="false" ht="24" hidden="false" customHeight="true" outlineLevel="0" collapsed="false">
      <c r="A10" s="15" t="s">
        <v>31</v>
      </c>
      <c r="B10" s="16" t="n">
        <v>44130</v>
      </c>
      <c r="C10" s="18" t="n">
        <v>0</v>
      </c>
      <c r="D10" s="18" t="n">
        <v>0</v>
      </c>
      <c r="E10" s="18" t="n">
        <v>0</v>
      </c>
      <c r="F10" s="33" t="n">
        <f aca="false">'37'!G10/365</f>
        <v>0</v>
      </c>
      <c r="G10" s="33" t="n">
        <f aca="false">'37'!L10/270</f>
        <v>0</v>
      </c>
      <c r="H10" s="33" t="n">
        <f aca="false">'37'!M10/365</f>
        <v>0</v>
      </c>
      <c r="I10" s="33" t="n">
        <f aca="false">'37'!N10/270</f>
        <v>0</v>
      </c>
      <c r="J10" s="33" t="n">
        <f aca="false">'37'!H10/365</f>
        <v>0</v>
      </c>
      <c r="K10" s="33" t="n">
        <f aca="false">'37'!Q10/365</f>
        <v>0</v>
      </c>
      <c r="L10" s="33" t="n">
        <f aca="false">SUM(M10:N10)</f>
        <v>0</v>
      </c>
      <c r="M10" s="33" t="n">
        <f aca="false">'37'!J10/270</f>
        <v>0</v>
      </c>
      <c r="N10" s="33" t="n">
        <f aca="false">'37'!K10/365</f>
        <v>0</v>
      </c>
      <c r="O10" s="33" t="n">
        <f aca="false">'37'!O10/365</f>
        <v>0</v>
      </c>
      <c r="P10" s="33" t="n">
        <f aca="false">'37'!P10/365</f>
        <v>0</v>
      </c>
      <c r="Q10" s="33" t="n">
        <f aca="false">IF('37'!O10=0,0,'37'!P10/'37'!O10*100)</f>
        <v>0</v>
      </c>
    </row>
    <row r="11" customFormat="false" ht="24" hidden="false" customHeight="true" outlineLevel="0" collapsed="false">
      <c r="A11" s="15" t="s">
        <v>32</v>
      </c>
      <c r="B11" s="16" t="n">
        <v>71336</v>
      </c>
      <c r="C11" s="18" t="n">
        <v>38</v>
      </c>
      <c r="D11" s="18" t="n">
        <v>31</v>
      </c>
      <c r="E11" s="18" t="n">
        <v>0</v>
      </c>
      <c r="F11" s="33" t="n">
        <f aca="false">'37'!G11/365</f>
        <v>20.2684931506849</v>
      </c>
      <c r="G11" s="33" t="n">
        <f aca="false">'37'!L11/270</f>
        <v>679.592592592593</v>
      </c>
      <c r="H11" s="33" t="n">
        <f aca="false">'37'!M11/365</f>
        <v>25.5808219178082</v>
      </c>
      <c r="I11" s="33" t="n">
        <f aca="false">'37'!N11/270</f>
        <v>19.2740740740741</v>
      </c>
      <c r="J11" s="33" t="n">
        <f aca="false">'37'!H11/365</f>
        <v>0</v>
      </c>
      <c r="K11" s="33" t="n">
        <f aca="false">'37'!Q11/365</f>
        <v>52.2</v>
      </c>
      <c r="L11" s="33" t="n">
        <f aca="false">SUM(M11:N11)</f>
        <v>7.32557077625571</v>
      </c>
      <c r="M11" s="33" t="n">
        <f aca="false">'37'!J11/270</f>
        <v>4.56666666666667</v>
      </c>
      <c r="N11" s="33" t="n">
        <f aca="false">'37'!K11/365</f>
        <v>2.75890410958904</v>
      </c>
      <c r="O11" s="33" t="n">
        <f aca="false">'37'!O11/365</f>
        <v>0</v>
      </c>
      <c r="P11" s="33" t="n">
        <f aca="false">'37'!P11/365</f>
        <v>0</v>
      </c>
      <c r="Q11" s="33" t="n">
        <f aca="false">IF('37'!O11=0,0,'37'!P11/'37'!O11*100)</f>
        <v>0</v>
      </c>
    </row>
    <row r="12" customFormat="false" ht="24" hidden="false" customHeight="true" outlineLevel="0" collapsed="false">
      <c r="A12" s="15" t="s">
        <v>33</v>
      </c>
      <c r="B12" s="16" t="n">
        <v>109313</v>
      </c>
      <c r="C12" s="18" t="n">
        <v>40</v>
      </c>
      <c r="D12" s="18" t="n">
        <v>25</v>
      </c>
      <c r="E12" s="18" t="n">
        <v>0</v>
      </c>
      <c r="F12" s="33" t="n">
        <f aca="false">'37'!G12/365</f>
        <v>10.1178082191781</v>
      </c>
      <c r="G12" s="33" t="n">
        <f aca="false">'37'!L12/270</f>
        <v>525.514814814815</v>
      </c>
      <c r="H12" s="33" t="n">
        <f aca="false">'37'!M12/365</f>
        <v>12.8986301369863</v>
      </c>
      <c r="I12" s="33" t="n">
        <f aca="false">'37'!N12/270</f>
        <v>3.05185185185185</v>
      </c>
      <c r="J12" s="33" t="n">
        <f aca="false">'37'!H12/365</f>
        <v>0</v>
      </c>
      <c r="K12" s="33" t="n">
        <f aca="false">'37'!Q12/365</f>
        <v>0</v>
      </c>
      <c r="L12" s="33" t="n">
        <f aca="false">SUM(M12:N12)</f>
        <v>3.52962962962963</v>
      </c>
      <c r="M12" s="33" t="n">
        <f aca="false">'37'!J12/270</f>
        <v>1.92962962962963</v>
      </c>
      <c r="N12" s="33" t="n">
        <f aca="false">'37'!K12/365</f>
        <v>1.6</v>
      </c>
      <c r="O12" s="33" t="n">
        <f aca="false">'37'!O12/365</f>
        <v>1.83561643835616</v>
      </c>
      <c r="P12" s="33" t="n">
        <f aca="false">'37'!P12/365</f>
        <v>0.657534246575342</v>
      </c>
      <c r="Q12" s="33" t="n">
        <f aca="false">IF('37'!O12=0,0,'37'!P12/'37'!O12*100)</f>
        <v>35.8208955223881</v>
      </c>
    </row>
    <row r="13" customFormat="false" ht="24" hidden="false" customHeight="true" outlineLevel="0" collapsed="false">
      <c r="A13" s="15" t="s">
        <v>34</v>
      </c>
      <c r="B13" s="16" t="n">
        <v>44871</v>
      </c>
      <c r="C13" s="18" t="n">
        <v>0</v>
      </c>
      <c r="D13" s="18" t="n">
        <v>0</v>
      </c>
      <c r="E13" s="18" t="n">
        <v>0</v>
      </c>
      <c r="F13" s="33" t="n">
        <f aca="false">'37'!G13/365</f>
        <v>0</v>
      </c>
      <c r="G13" s="33" t="n">
        <f aca="false">'37'!L13/270</f>
        <v>0</v>
      </c>
      <c r="H13" s="33" t="n">
        <f aca="false">'37'!M13/365</f>
        <v>0</v>
      </c>
      <c r="I13" s="33" t="n">
        <f aca="false">'37'!N13/270</f>
        <v>0</v>
      </c>
      <c r="J13" s="33" t="n">
        <f aca="false">'37'!H13/365</f>
        <v>0</v>
      </c>
      <c r="K13" s="33" t="n">
        <f aca="false">'37'!Q13/365</f>
        <v>0</v>
      </c>
      <c r="L13" s="33" t="n">
        <f aca="false">SUM(M13:N13)</f>
        <v>0</v>
      </c>
      <c r="M13" s="33" t="n">
        <f aca="false">'37'!J13/270</f>
        <v>0</v>
      </c>
      <c r="N13" s="33" t="n">
        <f aca="false">'37'!K13/365</f>
        <v>0</v>
      </c>
      <c r="O13" s="33" t="n">
        <f aca="false">'37'!O13/365</f>
        <v>0</v>
      </c>
      <c r="P13" s="33" t="n">
        <f aca="false">'37'!P13/365</f>
        <v>0</v>
      </c>
      <c r="Q13" s="33" t="n">
        <f aca="false">IF('37'!O13=0,0,'37'!P13/'37'!O13*100)</f>
        <v>0</v>
      </c>
    </row>
    <row r="14" customFormat="false" ht="24" hidden="false" customHeight="true" outlineLevel="0" collapsed="false">
      <c r="A14" s="15" t="s">
        <v>35</v>
      </c>
      <c r="B14" s="16" t="n">
        <v>67881</v>
      </c>
      <c r="C14" s="18" t="n">
        <v>0</v>
      </c>
      <c r="D14" s="18" t="n">
        <v>0</v>
      </c>
      <c r="E14" s="18" t="n">
        <v>0</v>
      </c>
      <c r="F14" s="33" t="n">
        <f aca="false">'37'!G14/365</f>
        <v>0</v>
      </c>
      <c r="G14" s="33" t="n">
        <f aca="false">'37'!L14/270</f>
        <v>0</v>
      </c>
      <c r="H14" s="33" t="n">
        <f aca="false">'37'!M14/365</f>
        <v>0</v>
      </c>
      <c r="I14" s="33" t="n">
        <f aca="false">'37'!N14/270</f>
        <v>0</v>
      </c>
      <c r="J14" s="33" t="n">
        <f aca="false">'37'!H14/365</f>
        <v>0</v>
      </c>
      <c r="K14" s="33" t="n">
        <f aca="false">'37'!Q14/365</f>
        <v>0</v>
      </c>
      <c r="L14" s="33" t="n">
        <f aca="false">SUM(M14:N14)</f>
        <v>0</v>
      </c>
      <c r="M14" s="33" t="n">
        <f aca="false">'37'!J14/270</f>
        <v>0</v>
      </c>
      <c r="N14" s="33" t="n">
        <f aca="false">'37'!K14/365</f>
        <v>0</v>
      </c>
      <c r="O14" s="33" t="n">
        <f aca="false">'37'!O14/365</f>
        <v>0</v>
      </c>
      <c r="P14" s="33" t="n">
        <f aca="false">'37'!P14/365</f>
        <v>0</v>
      </c>
      <c r="Q14" s="33" t="n">
        <f aca="false">IF('37'!O14=0,0,'37'!P14/'37'!O14*100)</f>
        <v>0</v>
      </c>
    </row>
    <row r="15" customFormat="false" ht="24" hidden="false" customHeight="true" outlineLevel="0" collapsed="false">
      <c r="A15" s="15" t="s">
        <v>36</v>
      </c>
      <c r="B15" s="16" t="n">
        <v>32692</v>
      </c>
      <c r="C15" s="18" t="n">
        <v>0</v>
      </c>
      <c r="D15" s="18" t="n">
        <v>0</v>
      </c>
      <c r="E15" s="18" t="n">
        <v>0</v>
      </c>
      <c r="F15" s="33" t="n">
        <f aca="false">'37'!G15/365</f>
        <v>0</v>
      </c>
      <c r="G15" s="33" t="n">
        <f aca="false">'37'!L15/270</f>
        <v>0</v>
      </c>
      <c r="H15" s="33" t="n">
        <f aca="false">'37'!M15/365</f>
        <v>0</v>
      </c>
      <c r="I15" s="33" t="n">
        <f aca="false">'37'!N15/270</f>
        <v>0</v>
      </c>
      <c r="J15" s="33" t="n">
        <f aca="false">'37'!H15/365</f>
        <v>0</v>
      </c>
      <c r="K15" s="33" t="n">
        <f aca="false">'37'!Q15/365</f>
        <v>0</v>
      </c>
      <c r="L15" s="33" t="n">
        <f aca="false">SUM(M15:N15)</f>
        <v>0</v>
      </c>
      <c r="M15" s="33" t="n">
        <f aca="false">'37'!J15/270</f>
        <v>0</v>
      </c>
      <c r="N15" s="33" t="n">
        <f aca="false">'37'!K15/365</f>
        <v>0</v>
      </c>
      <c r="O15" s="33" t="n">
        <f aca="false">'37'!O15/365</f>
        <v>0</v>
      </c>
      <c r="P15" s="33" t="n">
        <f aca="false">'37'!P15/365</f>
        <v>0</v>
      </c>
      <c r="Q15" s="33" t="n">
        <f aca="false">IF('37'!O15=0,0,'37'!P15/'37'!O15*100)</f>
        <v>0</v>
      </c>
    </row>
    <row r="16" customFormat="false" ht="24" hidden="false" customHeight="true" outlineLevel="0" collapsed="false">
      <c r="A16" s="15" t="s">
        <v>37</v>
      </c>
      <c r="B16" s="16" t="n">
        <v>41314</v>
      </c>
      <c r="C16" s="18" t="n">
        <v>828</v>
      </c>
      <c r="D16" s="18" t="n">
        <v>626</v>
      </c>
      <c r="E16" s="18" t="n">
        <v>14</v>
      </c>
      <c r="F16" s="33" t="n">
        <f aca="false">'37'!G16/365</f>
        <v>192.175342465753</v>
      </c>
      <c r="G16" s="33" t="n">
        <f aca="false">'37'!L16/270</f>
        <v>6463.51111111111</v>
      </c>
      <c r="H16" s="33" t="n">
        <f aca="false">'37'!M16/365</f>
        <v>362.624657534247</v>
      </c>
      <c r="I16" s="33" t="n">
        <f aca="false">'37'!N16/270</f>
        <v>50.5333333333333</v>
      </c>
      <c r="J16" s="33" t="n">
        <f aca="false">'37'!H16/365</f>
        <v>0.493150684931507</v>
      </c>
      <c r="K16" s="33" t="n">
        <f aca="false">'37'!Q16/365</f>
        <v>393.665753424658</v>
      </c>
      <c r="L16" s="33" t="n">
        <f aca="false">SUM(M16:N16)</f>
        <v>125.276966007103</v>
      </c>
      <c r="M16" s="33" t="n">
        <f aca="false">'37'!J16/270</f>
        <v>45.2851851851852</v>
      </c>
      <c r="N16" s="33" t="n">
        <f aca="false">'37'!K16/365</f>
        <v>79.9917808219178</v>
      </c>
      <c r="O16" s="33" t="n">
        <f aca="false">'37'!O16/365</f>
        <v>4.41643835616438</v>
      </c>
      <c r="P16" s="33" t="n">
        <f aca="false">'37'!P16/365</f>
        <v>1.4986301369863</v>
      </c>
      <c r="Q16" s="33" t="n">
        <f aca="false">IF('37'!O16=0,0,'37'!P16/'37'!O16*100)</f>
        <v>33.9330024813896</v>
      </c>
    </row>
    <row r="17" customFormat="false" ht="24" hidden="false" customHeight="true" outlineLevel="0" collapsed="false">
      <c r="A17" s="15" t="s">
        <v>38</v>
      </c>
      <c r="B17" s="16" t="n">
        <v>36653</v>
      </c>
      <c r="C17" s="18" t="n">
        <v>26</v>
      </c>
      <c r="D17" s="18" t="n">
        <v>26</v>
      </c>
      <c r="E17" s="18" t="n">
        <v>0</v>
      </c>
      <c r="F17" s="33" t="n">
        <f aca="false">'37'!G17/365</f>
        <v>0.920547945205479</v>
      </c>
      <c r="G17" s="33" t="n">
        <f aca="false">'37'!L17/270</f>
        <v>48.8814814814815</v>
      </c>
      <c r="H17" s="33" t="n">
        <f aca="false">'37'!M17/365</f>
        <v>0</v>
      </c>
      <c r="I17" s="33" t="n">
        <f aca="false">'37'!N17/270</f>
        <v>0.562962962962963</v>
      </c>
      <c r="J17" s="33" t="n">
        <f aca="false">'37'!H17/365</f>
        <v>0</v>
      </c>
      <c r="K17" s="33" t="n">
        <f aca="false">'37'!Q17/365</f>
        <v>0</v>
      </c>
      <c r="L17" s="33" t="n">
        <f aca="false">SUM(M17:N17)</f>
        <v>0.0666666666666667</v>
      </c>
      <c r="M17" s="33" t="n">
        <f aca="false">'37'!J17/270</f>
        <v>0.0666666666666667</v>
      </c>
      <c r="N17" s="33" t="n">
        <f aca="false">'37'!K17/365</f>
        <v>0</v>
      </c>
      <c r="O17" s="33" t="n">
        <f aca="false">'37'!O17/365</f>
        <v>0</v>
      </c>
      <c r="P17" s="33" t="n">
        <f aca="false">'37'!P17/365</f>
        <v>0</v>
      </c>
      <c r="Q17" s="33" t="n">
        <f aca="false">IF('37'!O17=0,0,'37'!P17/'37'!O17*100)</f>
        <v>0</v>
      </c>
    </row>
    <row r="18" customFormat="false" ht="24" hidden="false" customHeight="true" outlineLevel="0" collapsed="false">
      <c r="A18" s="15" t="s">
        <v>39</v>
      </c>
      <c r="B18" s="16" t="n">
        <v>31227</v>
      </c>
      <c r="C18" s="18" t="n">
        <v>305</v>
      </c>
      <c r="D18" s="18" t="n">
        <v>229</v>
      </c>
      <c r="E18" s="18" t="n">
        <v>0</v>
      </c>
      <c r="F18" s="33" t="n">
        <f aca="false">'37'!G18/365</f>
        <v>112.309589041096</v>
      </c>
      <c r="G18" s="33" t="n">
        <f aca="false">'37'!L18/270</f>
        <v>2675.53333333333</v>
      </c>
      <c r="H18" s="33" t="n">
        <f aca="false">'37'!M18/365</f>
        <v>171.057534246575</v>
      </c>
      <c r="I18" s="33" t="n">
        <f aca="false">'37'!N18/270</f>
        <v>18.4777777777778</v>
      </c>
      <c r="J18" s="33" t="n">
        <f aca="false">'37'!H18/365</f>
        <v>0</v>
      </c>
      <c r="K18" s="33" t="n">
        <f aca="false">'37'!Q18/365</f>
        <v>94.2191780821918</v>
      </c>
      <c r="L18" s="33" t="n">
        <f aca="false">SUM(M18:N18)</f>
        <v>73.994469812278</v>
      </c>
      <c r="M18" s="33" t="n">
        <f aca="false">'37'!J18/270</f>
        <v>35.462962962963</v>
      </c>
      <c r="N18" s="33" t="n">
        <f aca="false">'37'!K18/365</f>
        <v>38.5315068493151</v>
      </c>
      <c r="O18" s="33" t="n">
        <f aca="false">'37'!O18/365</f>
        <v>2.15616438356164</v>
      </c>
      <c r="P18" s="33" t="n">
        <f aca="false">'37'!P18/365</f>
        <v>0.723287671232877</v>
      </c>
      <c r="Q18" s="33" t="n">
        <f aca="false">IF('37'!O18=0,0,'37'!P18/'37'!O18*100)</f>
        <v>33.5451080050826</v>
      </c>
    </row>
    <row r="19" customFormat="false" ht="24" hidden="false" customHeight="true" outlineLevel="0" collapsed="false">
      <c r="A19" s="15" t="s">
        <v>40</v>
      </c>
      <c r="B19" s="16" t="n">
        <v>8576</v>
      </c>
      <c r="C19" s="18" t="n">
        <v>0</v>
      </c>
      <c r="D19" s="18" t="n">
        <v>0</v>
      </c>
      <c r="E19" s="18" t="n">
        <v>0</v>
      </c>
      <c r="F19" s="33" t="n">
        <f aca="false">'37'!G19/365</f>
        <v>0</v>
      </c>
      <c r="G19" s="33" t="n">
        <f aca="false">'37'!L19/270</f>
        <v>0</v>
      </c>
      <c r="H19" s="33" t="n">
        <f aca="false">'37'!M19/365</f>
        <v>0</v>
      </c>
      <c r="I19" s="33" t="n">
        <f aca="false">'37'!N19/270</f>
        <v>0</v>
      </c>
      <c r="J19" s="33" t="n">
        <f aca="false">'37'!H19/365</f>
        <v>0</v>
      </c>
      <c r="K19" s="33" t="n">
        <f aca="false">'37'!Q19/365</f>
        <v>0</v>
      </c>
      <c r="L19" s="33" t="n">
        <f aca="false">SUM(M19:N19)</f>
        <v>0</v>
      </c>
      <c r="M19" s="33" t="n">
        <f aca="false">'37'!J19/270</f>
        <v>0</v>
      </c>
      <c r="N19" s="33" t="n">
        <f aca="false">'37'!K19/365</f>
        <v>0</v>
      </c>
      <c r="O19" s="33" t="n">
        <f aca="false">'37'!O19/365</f>
        <v>0</v>
      </c>
      <c r="P19" s="33" t="n">
        <f aca="false">'37'!P19/365</f>
        <v>0</v>
      </c>
      <c r="Q19" s="33" t="n">
        <f aca="false">IF('37'!O19=0,0,'37'!P19/'37'!O19*100)</f>
        <v>0</v>
      </c>
    </row>
    <row r="20" customFormat="false" ht="24" hidden="false" customHeight="true" outlineLevel="0" collapsed="false">
      <c r="A20" s="15" t="s">
        <v>41</v>
      </c>
      <c r="B20" s="16" t="n">
        <v>30907</v>
      </c>
      <c r="C20" s="18" t="n">
        <v>0</v>
      </c>
      <c r="D20" s="18" t="n">
        <v>0</v>
      </c>
      <c r="E20" s="18" t="n">
        <v>0</v>
      </c>
      <c r="F20" s="33" t="n">
        <f aca="false">'37'!G20/365</f>
        <v>0.747945205479452</v>
      </c>
      <c r="G20" s="33" t="n">
        <f aca="false">'37'!L20/270</f>
        <v>331.344444444444</v>
      </c>
      <c r="H20" s="33" t="n">
        <f aca="false">'37'!M20/365</f>
        <v>1.75890410958904</v>
      </c>
      <c r="I20" s="33" t="n">
        <f aca="false">'37'!N20/270</f>
        <v>5.15185185185185</v>
      </c>
      <c r="J20" s="33" t="n">
        <f aca="false">'37'!H20/365</f>
        <v>0</v>
      </c>
      <c r="K20" s="33" t="n">
        <f aca="false">'37'!Q20/365</f>
        <v>0</v>
      </c>
      <c r="L20" s="33" t="n">
        <f aca="false">SUM(M20:N20)</f>
        <v>0.0259259259259259</v>
      </c>
      <c r="M20" s="33" t="n">
        <f aca="false">'37'!J20/270</f>
        <v>0.0259259259259259</v>
      </c>
      <c r="N20" s="33" t="n">
        <f aca="false">'37'!K20/365</f>
        <v>0</v>
      </c>
      <c r="O20" s="33" t="n">
        <f aca="false">'37'!O20/365</f>
        <v>0</v>
      </c>
      <c r="P20" s="33" t="n">
        <f aca="false">'37'!P20/365</f>
        <v>0</v>
      </c>
      <c r="Q20" s="33" t="n">
        <f aca="false">IF('37'!O20=0,0,'37'!P20/'37'!O20*100)</f>
        <v>0</v>
      </c>
    </row>
    <row r="21" customFormat="false" ht="24" hidden="false" customHeight="true" outlineLevel="0" collapsed="false">
      <c r="A21" s="15" t="s">
        <v>42</v>
      </c>
      <c r="B21" s="16" t="n">
        <v>54576</v>
      </c>
      <c r="C21" s="18" t="n">
        <v>14</v>
      </c>
      <c r="D21" s="18" t="n">
        <v>1</v>
      </c>
      <c r="E21" s="18" t="n">
        <v>0</v>
      </c>
      <c r="F21" s="33" t="n">
        <f aca="false">'37'!G21/365</f>
        <v>4.58904109589041</v>
      </c>
      <c r="G21" s="33" t="n">
        <f aca="false">'37'!L21/270</f>
        <v>337.52962962963</v>
      </c>
      <c r="H21" s="33" t="n">
        <f aca="false">'37'!M21/365</f>
        <v>11.0383561643836</v>
      </c>
      <c r="I21" s="33" t="n">
        <f aca="false">'37'!N21/270</f>
        <v>8.85555555555556</v>
      </c>
      <c r="J21" s="33" t="n">
        <f aca="false">'37'!H21/365</f>
        <v>0</v>
      </c>
      <c r="K21" s="33" t="n">
        <f aca="false">'37'!Q21/365</f>
        <v>50.2465753424658</v>
      </c>
      <c r="L21" s="33" t="n">
        <f aca="false">SUM(M21:N21)</f>
        <v>1.67321156773212</v>
      </c>
      <c r="M21" s="33" t="n">
        <f aca="false">'37'!J21/270</f>
        <v>1.54444444444444</v>
      </c>
      <c r="N21" s="33" t="n">
        <f aca="false">'37'!K21/365</f>
        <v>0.128767123287671</v>
      </c>
      <c r="O21" s="33" t="n">
        <f aca="false">'37'!O21/365</f>
        <v>0</v>
      </c>
      <c r="P21" s="33" t="n">
        <f aca="false">'37'!P21/365</f>
        <v>0</v>
      </c>
      <c r="Q21" s="33" t="n">
        <f aca="false">IF('37'!O21=0,0,'37'!P21/'37'!O21*100)</f>
        <v>0</v>
      </c>
    </row>
    <row r="22" customFormat="false" ht="24" hidden="false" customHeight="true" outlineLevel="0" collapsed="false">
      <c r="A22" s="15" t="s">
        <v>43</v>
      </c>
      <c r="B22" s="16" t="n">
        <v>28605</v>
      </c>
      <c r="C22" s="18" t="n">
        <v>0</v>
      </c>
      <c r="D22" s="18" t="n">
        <v>0</v>
      </c>
      <c r="E22" s="18" t="n">
        <v>0</v>
      </c>
      <c r="F22" s="33" t="n">
        <f aca="false">'37'!G22/365</f>
        <v>0</v>
      </c>
      <c r="G22" s="33" t="n">
        <f aca="false">'37'!L22/270</f>
        <v>0</v>
      </c>
      <c r="H22" s="33" t="n">
        <f aca="false">'37'!M22/365</f>
        <v>0</v>
      </c>
      <c r="I22" s="33" t="n">
        <f aca="false">'37'!N22/270</f>
        <v>0</v>
      </c>
      <c r="J22" s="33" t="n">
        <f aca="false">'37'!H22/365</f>
        <v>0</v>
      </c>
      <c r="K22" s="33" t="n">
        <f aca="false">'37'!Q22/365</f>
        <v>0</v>
      </c>
      <c r="L22" s="33" t="n">
        <f aca="false">SUM(M22:N22)</f>
        <v>0</v>
      </c>
      <c r="M22" s="33" t="n">
        <f aca="false">'37'!J22/270</f>
        <v>0</v>
      </c>
      <c r="N22" s="33" t="n">
        <f aca="false">'37'!K22/365</f>
        <v>0</v>
      </c>
      <c r="O22" s="33" t="n">
        <f aca="false">'37'!O22/365</f>
        <v>0</v>
      </c>
      <c r="P22" s="33" t="n">
        <f aca="false">'37'!P22/365</f>
        <v>0</v>
      </c>
      <c r="Q22" s="33" t="n">
        <f aca="false">IF('37'!O22=0,0,'37'!P22/'37'!O22*100)</f>
        <v>0</v>
      </c>
    </row>
    <row r="23" customFormat="false" ht="24" hidden="false" customHeight="true" outlineLevel="0" collapsed="false">
      <c r="A23" s="15" t="s">
        <v>44</v>
      </c>
      <c r="B23" s="16" t="n">
        <v>32021</v>
      </c>
      <c r="C23" s="18" t="n">
        <v>0</v>
      </c>
      <c r="D23" s="18" t="n">
        <v>0</v>
      </c>
      <c r="E23" s="18" t="n">
        <v>0</v>
      </c>
      <c r="F23" s="33" t="n">
        <f aca="false">'37'!G23/365</f>
        <v>0</v>
      </c>
      <c r="G23" s="33" t="n">
        <f aca="false">'37'!L23/270</f>
        <v>0</v>
      </c>
      <c r="H23" s="33" t="n">
        <f aca="false">'37'!M23/365</f>
        <v>0</v>
      </c>
      <c r="I23" s="33" t="n">
        <f aca="false">'37'!N23/270</f>
        <v>0</v>
      </c>
      <c r="J23" s="33" t="n">
        <f aca="false">'37'!H23/365</f>
        <v>0</v>
      </c>
      <c r="K23" s="33" t="n">
        <f aca="false">'37'!Q23/365</f>
        <v>0</v>
      </c>
      <c r="L23" s="33" t="n">
        <f aca="false">SUM(M23:N23)</f>
        <v>0</v>
      </c>
      <c r="M23" s="33" t="n">
        <f aca="false">'37'!J23/270</f>
        <v>0</v>
      </c>
      <c r="N23" s="33" t="n">
        <f aca="false">'37'!K23/365</f>
        <v>0</v>
      </c>
      <c r="O23" s="33" t="n">
        <f aca="false">'37'!O23/365</f>
        <v>0</v>
      </c>
      <c r="P23" s="33" t="n">
        <f aca="false">'37'!P23/365</f>
        <v>0</v>
      </c>
      <c r="Q23" s="33" t="n">
        <f aca="false">IF('37'!O23=0,0,'37'!P23/'37'!O23*100)</f>
        <v>0</v>
      </c>
    </row>
    <row r="24" customFormat="false" ht="24" hidden="false" customHeight="true" outlineLevel="0" collapsed="false">
      <c r="A24" s="15" t="s">
        <v>45</v>
      </c>
      <c r="B24" s="16" t="n">
        <v>14223</v>
      </c>
      <c r="C24" s="18" t="n">
        <v>0</v>
      </c>
      <c r="D24" s="18" t="n">
        <v>0</v>
      </c>
      <c r="E24" s="18" t="n">
        <v>0</v>
      </c>
      <c r="F24" s="33" t="n">
        <f aca="false">'37'!G24/365</f>
        <v>0</v>
      </c>
      <c r="G24" s="33" t="n">
        <f aca="false">'37'!L24/270</f>
        <v>0</v>
      </c>
      <c r="H24" s="33" t="n">
        <f aca="false">'37'!M24/365</f>
        <v>0</v>
      </c>
      <c r="I24" s="33" t="n">
        <f aca="false">'37'!N24/270</f>
        <v>0</v>
      </c>
      <c r="J24" s="33" t="n">
        <f aca="false">'37'!H24/365</f>
        <v>0</v>
      </c>
      <c r="K24" s="33" t="n">
        <f aca="false">'37'!Q24/365</f>
        <v>0</v>
      </c>
      <c r="L24" s="33" t="n">
        <f aca="false">SUM(M24:N24)</f>
        <v>0</v>
      </c>
      <c r="M24" s="33" t="n">
        <f aca="false">'37'!J24/270</f>
        <v>0</v>
      </c>
      <c r="N24" s="33" t="n">
        <f aca="false">'37'!K24/365</f>
        <v>0</v>
      </c>
      <c r="O24" s="33" t="n">
        <f aca="false">'37'!O24/365</f>
        <v>0</v>
      </c>
      <c r="P24" s="33" t="n">
        <f aca="false">'37'!P24/365</f>
        <v>0</v>
      </c>
      <c r="Q24" s="33" t="n">
        <f aca="false">IF('37'!O24=0,0,'37'!P24/'37'!O24*100)</f>
        <v>0</v>
      </c>
    </row>
    <row r="25" customFormat="false" ht="24" hidden="false" customHeight="true" outlineLevel="0" collapsed="false">
      <c r="A25" s="15" t="s">
        <v>46</v>
      </c>
      <c r="B25" s="16" t="n">
        <v>20830</v>
      </c>
      <c r="C25" s="18" t="n">
        <v>0</v>
      </c>
      <c r="D25" s="18" t="n">
        <v>0</v>
      </c>
      <c r="E25" s="18" t="n">
        <v>0</v>
      </c>
      <c r="F25" s="33" t="n">
        <f aca="false">'37'!G25/365</f>
        <v>0</v>
      </c>
      <c r="G25" s="33" t="n">
        <f aca="false">'37'!L25/270</f>
        <v>0</v>
      </c>
      <c r="H25" s="33" t="n">
        <f aca="false">'37'!M25/365</f>
        <v>0</v>
      </c>
      <c r="I25" s="33" t="n">
        <f aca="false">'37'!N25/270</f>
        <v>0</v>
      </c>
      <c r="J25" s="33" t="n">
        <f aca="false">'37'!H25/365</f>
        <v>0</v>
      </c>
      <c r="K25" s="33" t="n">
        <f aca="false">'37'!Q25/365</f>
        <v>0</v>
      </c>
      <c r="L25" s="33" t="n">
        <f aca="false">SUM(M25:N25)</f>
        <v>0</v>
      </c>
      <c r="M25" s="33" t="n">
        <f aca="false">'37'!J25/270</f>
        <v>0</v>
      </c>
      <c r="N25" s="33" t="n">
        <f aca="false">'37'!K25/365</f>
        <v>0</v>
      </c>
      <c r="O25" s="33" t="n">
        <f aca="false">'37'!O25/365</f>
        <v>0</v>
      </c>
      <c r="P25" s="33" t="n">
        <f aca="false">'37'!P25/365</f>
        <v>0</v>
      </c>
      <c r="Q25" s="33" t="n">
        <f aca="false">IF('37'!O25=0,0,'37'!P25/'37'!O25*100)</f>
        <v>0</v>
      </c>
    </row>
    <row r="26" customFormat="false" ht="24" hidden="false" customHeight="true" outlineLevel="0" collapsed="false">
      <c r="A26" s="15" t="s">
        <v>47</v>
      </c>
      <c r="B26" s="16" t="n">
        <v>37218</v>
      </c>
      <c r="C26" s="18" t="n">
        <v>0</v>
      </c>
      <c r="D26" s="18" t="n">
        <v>0</v>
      </c>
      <c r="E26" s="18" t="n">
        <v>0</v>
      </c>
      <c r="F26" s="33" t="n">
        <f aca="false">'37'!G26/365</f>
        <v>0</v>
      </c>
      <c r="G26" s="33" t="n">
        <f aca="false">'37'!L26/270</f>
        <v>0</v>
      </c>
      <c r="H26" s="33" t="n">
        <f aca="false">'37'!M26/365</f>
        <v>0</v>
      </c>
      <c r="I26" s="33" t="n">
        <f aca="false">'37'!N26/270</f>
        <v>0</v>
      </c>
      <c r="J26" s="33" t="n">
        <f aca="false">'37'!H26/365</f>
        <v>0</v>
      </c>
      <c r="K26" s="33" t="n">
        <f aca="false">'37'!Q26/365</f>
        <v>0</v>
      </c>
      <c r="L26" s="33" t="n">
        <f aca="false">SUM(M26:N26)</f>
        <v>0</v>
      </c>
      <c r="M26" s="33" t="n">
        <f aca="false">'37'!J26/270</f>
        <v>0</v>
      </c>
      <c r="N26" s="33" t="n">
        <f aca="false">'37'!K26/365</f>
        <v>0</v>
      </c>
      <c r="O26" s="33" t="n">
        <f aca="false">'37'!O26/365</f>
        <v>0</v>
      </c>
      <c r="P26" s="33" t="n">
        <f aca="false">'37'!P26/365</f>
        <v>0</v>
      </c>
      <c r="Q26" s="33" t="n">
        <f aca="false">IF('37'!O26=0,0,'37'!P26/'37'!O26*100)</f>
        <v>0</v>
      </c>
    </row>
    <row r="27" customFormat="false" ht="24" hidden="false" customHeight="true" outlineLevel="0" collapsed="false">
      <c r="A27" s="15" t="s">
        <v>48</v>
      </c>
      <c r="B27" s="16" t="n">
        <v>15660</v>
      </c>
      <c r="C27" s="18" t="n">
        <v>0</v>
      </c>
      <c r="D27" s="18" t="n">
        <v>0</v>
      </c>
      <c r="E27" s="18" t="n">
        <v>0</v>
      </c>
      <c r="F27" s="33" t="n">
        <f aca="false">'37'!G27/365</f>
        <v>0</v>
      </c>
      <c r="G27" s="33" t="n">
        <f aca="false">'37'!L27/270</f>
        <v>0</v>
      </c>
      <c r="H27" s="33" t="n">
        <f aca="false">'37'!M27/365</f>
        <v>0</v>
      </c>
      <c r="I27" s="33" t="n">
        <f aca="false">'37'!N27/270</f>
        <v>0</v>
      </c>
      <c r="J27" s="33" t="n">
        <f aca="false">'37'!H27/365</f>
        <v>0</v>
      </c>
      <c r="K27" s="33" t="n">
        <f aca="false">'37'!Q27/365</f>
        <v>0</v>
      </c>
      <c r="L27" s="33" t="n">
        <f aca="false">SUM(M27:N27)</f>
        <v>0</v>
      </c>
      <c r="M27" s="33" t="n">
        <f aca="false">'37'!J27/270</f>
        <v>0</v>
      </c>
      <c r="N27" s="33" t="n">
        <f aca="false">'37'!K27/365</f>
        <v>0</v>
      </c>
      <c r="O27" s="33" t="n">
        <f aca="false">'37'!O27/365</f>
        <v>0</v>
      </c>
      <c r="P27" s="33" t="n">
        <f aca="false">'37'!P27/365</f>
        <v>0</v>
      </c>
      <c r="Q27" s="33" t="n">
        <f aca="false">IF('37'!O27=0,0,'37'!P27/'37'!O27*100)</f>
        <v>0</v>
      </c>
    </row>
    <row r="28" customFormat="false" ht="24" hidden="false" customHeight="true" outlineLevel="0" collapsed="false">
      <c r="A28" s="15" t="s">
        <v>49</v>
      </c>
      <c r="B28" s="16" t="n">
        <v>8222</v>
      </c>
      <c r="C28" s="18" t="n">
        <v>0</v>
      </c>
      <c r="D28" s="18" t="n">
        <v>0</v>
      </c>
      <c r="E28" s="18" t="n">
        <v>0</v>
      </c>
      <c r="F28" s="33" t="n">
        <f aca="false">'37'!G28/365</f>
        <v>0</v>
      </c>
      <c r="G28" s="33" t="n">
        <f aca="false">'37'!L28/270</f>
        <v>0</v>
      </c>
      <c r="H28" s="33" t="n">
        <f aca="false">'37'!M28/365</f>
        <v>0</v>
      </c>
      <c r="I28" s="33" t="n">
        <f aca="false">'37'!N28/270</f>
        <v>0</v>
      </c>
      <c r="J28" s="33" t="n">
        <f aca="false">'37'!H28/365</f>
        <v>0</v>
      </c>
      <c r="K28" s="33" t="n">
        <f aca="false">'37'!Q28/365</f>
        <v>0</v>
      </c>
      <c r="L28" s="33" t="n">
        <f aca="false">SUM(M28:N28)</f>
        <v>0</v>
      </c>
      <c r="M28" s="33" t="n">
        <f aca="false">'37'!J28/270</f>
        <v>0</v>
      </c>
      <c r="N28" s="33" t="n">
        <f aca="false">'37'!K28/365</f>
        <v>0</v>
      </c>
      <c r="O28" s="33" t="n">
        <f aca="false">'37'!O28/365</f>
        <v>0</v>
      </c>
      <c r="P28" s="33" t="n">
        <f aca="false">'37'!P28/365</f>
        <v>0</v>
      </c>
      <c r="Q28" s="33" t="n">
        <f aca="false">IF('37'!O28=0,0,'37'!P28/'37'!O28*100)</f>
        <v>0</v>
      </c>
    </row>
    <row r="29" customFormat="false" ht="24" hidden="false" customHeight="true" outlineLevel="0" collapsed="false">
      <c r="A29" s="15" t="s">
        <v>50</v>
      </c>
      <c r="B29" s="16" t="n">
        <v>11390</v>
      </c>
      <c r="C29" s="18" t="n">
        <v>0</v>
      </c>
      <c r="D29" s="18" t="n">
        <v>0</v>
      </c>
      <c r="E29" s="18" t="n">
        <v>0</v>
      </c>
      <c r="F29" s="33" t="n">
        <f aca="false">'37'!G29/365</f>
        <v>0</v>
      </c>
      <c r="G29" s="33" t="n">
        <f aca="false">'37'!L29/270</f>
        <v>0</v>
      </c>
      <c r="H29" s="33" t="n">
        <f aca="false">'37'!M29/365</f>
        <v>0</v>
      </c>
      <c r="I29" s="33" t="n">
        <f aca="false">'37'!N29/270</f>
        <v>0</v>
      </c>
      <c r="J29" s="33" t="n">
        <f aca="false">'37'!H29/365</f>
        <v>0</v>
      </c>
      <c r="K29" s="33" t="n">
        <f aca="false">'37'!Q29/365</f>
        <v>0</v>
      </c>
      <c r="L29" s="33" t="n">
        <f aca="false">SUM(M29:N29)</f>
        <v>0</v>
      </c>
      <c r="M29" s="33" t="n">
        <f aca="false">'37'!J29/270</f>
        <v>0</v>
      </c>
      <c r="N29" s="33" t="n">
        <f aca="false">'37'!K29/365</f>
        <v>0</v>
      </c>
      <c r="O29" s="33" t="n">
        <f aca="false">'37'!O29/365</f>
        <v>0</v>
      </c>
      <c r="P29" s="33" t="n">
        <f aca="false">'37'!P29/365</f>
        <v>0</v>
      </c>
      <c r="Q29" s="33" t="n">
        <f aca="false">IF('37'!O29=0,0,'37'!P29/'37'!O29*100)</f>
        <v>0</v>
      </c>
    </row>
    <row r="30" customFormat="false" ht="24" hidden="false" customHeight="true" outlineLevel="0" collapsed="false">
      <c r="A30" s="15" t="s">
        <v>51</v>
      </c>
      <c r="B30" s="16" t="n">
        <v>16550</v>
      </c>
      <c r="C30" s="18" t="n">
        <v>0</v>
      </c>
      <c r="D30" s="18" t="n">
        <v>0</v>
      </c>
      <c r="E30" s="18" t="n">
        <v>0</v>
      </c>
      <c r="F30" s="33" t="n">
        <f aca="false">'37'!G30/365</f>
        <v>0</v>
      </c>
      <c r="G30" s="33" t="n">
        <f aca="false">'37'!L30/270</f>
        <v>0</v>
      </c>
      <c r="H30" s="33" t="n">
        <f aca="false">'37'!M30/365</f>
        <v>0</v>
      </c>
      <c r="I30" s="33" t="n">
        <f aca="false">'37'!N30/270</f>
        <v>0</v>
      </c>
      <c r="J30" s="33" t="n">
        <f aca="false">'37'!H30/365</f>
        <v>0</v>
      </c>
      <c r="K30" s="33" t="n">
        <f aca="false">'37'!Q30/365</f>
        <v>0</v>
      </c>
      <c r="L30" s="33" t="n">
        <f aca="false">SUM(M30:N30)</f>
        <v>0</v>
      </c>
      <c r="M30" s="33" t="n">
        <f aca="false">'37'!J30/270</f>
        <v>0</v>
      </c>
      <c r="N30" s="33" t="n">
        <f aca="false">'37'!K30/365</f>
        <v>0</v>
      </c>
      <c r="O30" s="33" t="n">
        <f aca="false">'37'!O30/365</f>
        <v>0</v>
      </c>
      <c r="P30" s="33" t="n">
        <f aca="false">'37'!P30/365</f>
        <v>0</v>
      </c>
      <c r="Q30" s="33" t="n">
        <f aca="false">IF('37'!O30=0,0,'37'!P30/'37'!O30*100)</f>
        <v>0</v>
      </c>
    </row>
    <row r="31" customFormat="false" ht="24" hidden="false" customHeight="true" outlineLevel="0" collapsed="false">
      <c r="A31" s="15" t="s">
        <v>52</v>
      </c>
      <c r="B31" s="16" t="n">
        <v>1756</v>
      </c>
      <c r="C31" s="18" t="n">
        <v>0</v>
      </c>
      <c r="D31" s="18" t="n">
        <v>0</v>
      </c>
      <c r="E31" s="18" t="n">
        <v>0</v>
      </c>
      <c r="F31" s="33" t="n">
        <f aca="false">'37'!G31/365</f>
        <v>0</v>
      </c>
      <c r="G31" s="33" t="n">
        <f aca="false">'37'!L31/270</f>
        <v>0</v>
      </c>
      <c r="H31" s="33" t="n">
        <f aca="false">'37'!M31/365</f>
        <v>0</v>
      </c>
      <c r="I31" s="33" t="n">
        <f aca="false">'37'!N31/270</f>
        <v>0</v>
      </c>
      <c r="J31" s="33" t="n">
        <f aca="false">'37'!H31/365</f>
        <v>0</v>
      </c>
      <c r="K31" s="33" t="n">
        <f aca="false">'37'!Q31/365</f>
        <v>0</v>
      </c>
      <c r="L31" s="33" t="n">
        <f aca="false">SUM(M31:N31)</f>
        <v>0</v>
      </c>
      <c r="M31" s="33" t="n">
        <f aca="false">'37'!J31/270</f>
        <v>0</v>
      </c>
      <c r="N31" s="33" t="n">
        <f aca="false">'37'!K31/365</f>
        <v>0</v>
      </c>
      <c r="O31" s="33" t="n">
        <f aca="false">'37'!O31/365</f>
        <v>0</v>
      </c>
      <c r="P31" s="33" t="n">
        <f aca="false">'37'!P31/365</f>
        <v>0</v>
      </c>
      <c r="Q31" s="33" t="n">
        <f aca="false">IF('37'!O31=0,0,'37'!P31/'37'!O31*100)</f>
        <v>0</v>
      </c>
    </row>
    <row r="32" customFormat="false" ht="24" hidden="false" customHeight="true" outlineLevel="0" collapsed="false">
      <c r="A32" s="15" t="s">
        <v>53</v>
      </c>
      <c r="B32" s="16" t="n">
        <v>4787</v>
      </c>
      <c r="C32" s="18" t="n">
        <v>0</v>
      </c>
      <c r="D32" s="18" t="n">
        <v>0</v>
      </c>
      <c r="E32" s="18" t="n">
        <v>0</v>
      </c>
      <c r="F32" s="33" t="n">
        <f aca="false">'37'!G32/365</f>
        <v>0</v>
      </c>
      <c r="G32" s="33" t="n">
        <f aca="false">'37'!L32/270</f>
        <v>0</v>
      </c>
      <c r="H32" s="33" t="n">
        <f aca="false">'37'!M32/365</f>
        <v>0</v>
      </c>
      <c r="I32" s="33" t="n">
        <f aca="false">'37'!N32/270</f>
        <v>0</v>
      </c>
      <c r="J32" s="33" t="n">
        <f aca="false">'37'!H32/365</f>
        <v>0</v>
      </c>
      <c r="K32" s="33" t="n">
        <f aca="false">'37'!Q32/365</f>
        <v>0</v>
      </c>
      <c r="L32" s="33" t="n">
        <f aca="false">SUM(M32:N32)</f>
        <v>0</v>
      </c>
      <c r="M32" s="33" t="n">
        <f aca="false">'37'!J32/270</f>
        <v>0</v>
      </c>
      <c r="N32" s="33" t="n">
        <f aca="false">'37'!K32/365</f>
        <v>0</v>
      </c>
      <c r="O32" s="33" t="n">
        <f aca="false">'37'!O32/365</f>
        <v>0</v>
      </c>
      <c r="P32" s="33" t="n">
        <f aca="false">'37'!P32/365</f>
        <v>0</v>
      </c>
      <c r="Q32" s="33" t="n">
        <f aca="false">IF('37'!O32=0,0,'37'!P32/'37'!O32*100)</f>
        <v>0</v>
      </c>
    </row>
    <row r="33" customFormat="false" ht="24" hidden="false" customHeight="true" outlineLevel="0" collapsed="false">
      <c r="A33" s="19" t="s">
        <v>54</v>
      </c>
      <c r="B33" s="20" t="n">
        <v>3483</v>
      </c>
      <c r="C33" s="21" t="n">
        <v>0</v>
      </c>
      <c r="D33" s="21" t="n">
        <v>0</v>
      </c>
      <c r="E33" s="21" t="n">
        <v>0</v>
      </c>
      <c r="F33" s="34" t="n">
        <f aca="false">'37'!G33/365</f>
        <v>0</v>
      </c>
      <c r="G33" s="34" t="n">
        <f aca="false">'37'!L33/270</f>
        <v>0</v>
      </c>
      <c r="H33" s="34" t="n">
        <f aca="false">'37'!M33/365</f>
        <v>0</v>
      </c>
      <c r="I33" s="34" t="n">
        <f aca="false">'37'!N33/270</f>
        <v>0</v>
      </c>
      <c r="J33" s="34" t="n">
        <f aca="false">'37'!H33/365</f>
        <v>0</v>
      </c>
      <c r="K33" s="34" t="n">
        <f aca="false">'37'!Q33/365</f>
        <v>0</v>
      </c>
      <c r="L33" s="34" t="n">
        <f aca="false">SUM(M33:N33)</f>
        <v>0</v>
      </c>
      <c r="M33" s="34" t="n">
        <f aca="false">'37'!J33/270</f>
        <v>0</v>
      </c>
      <c r="N33" s="34" t="n">
        <f aca="false">'37'!K33/365</f>
        <v>0</v>
      </c>
      <c r="O33" s="34" t="n">
        <f aca="false">'37'!O33/365</f>
        <v>0</v>
      </c>
      <c r="P33" s="34" t="n">
        <f aca="false">'37'!P33/365</f>
        <v>0</v>
      </c>
      <c r="Q33" s="34" t="n">
        <f aca="false">IF('37'!O33=0,0,'37'!P33/'37'!O33*100)</f>
        <v>0</v>
      </c>
    </row>
    <row r="34" customFormat="false" ht="15.75" hidden="false" customHeight="false" outlineLevel="0" collapsed="false">
      <c r="A34" s="22"/>
      <c r="B34" s="35"/>
      <c r="C34" s="23"/>
      <c r="D34" s="23"/>
      <c r="E34" s="23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</row>
    <row r="35" customFormat="false" ht="15.75" hidden="false" customHeight="false" outlineLevel="0" collapsed="false">
      <c r="A35" s="22"/>
      <c r="B35" s="23"/>
      <c r="C35" s="23"/>
      <c r="D35" s="23"/>
      <c r="E35" s="23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</row>
    <row r="36" customFormat="false" ht="15.75" hidden="false" customHeight="false" outlineLevel="0" collapsed="false">
      <c r="A36" s="22"/>
      <c r="B36" s="23"/>
      <c r="C36" s="23"/>
      <c r="D36" s="23"/>
      <c r="E36" s="23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</row>
    <row r="37" customFormat="false" ht="15.75" hidden="false" customHeight="false" outlineLevel="0" collapsed="false">
      <c r="A37" s="22"/>
      <c r="B37" s="23"/>
      <c r="C37" s="23"/>
      <c r="D37" s="23"/>
      <c r="E37" s="23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</row>
    <row r="38" customFormat="false" ht="15.75" hidden="false" customHeight="false" outlineLevel="0" collapsed="false">
      <c r="A38" s="22"/>
      <c r="B38" s="23"/>
      <c r="C38" s="23"/>
      <c r="D38" s="23"/>
      <c r="E38" s="23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</row>
    <row r="39" customFormat="false" ht="15.75" hidden="false" customHeight="false" outlineLevel="0" collapsed="false">
      <c r="A39" s="22"/>
      <c r="B39" s="23"/>
      <c r="C39" s="23"/>
      <c r="D39" s="23"/>
      <c r="E39" s="23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38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1T07:26:32Z</dcterms:created>
  <dc:creator>586</dc:creator>
  <dc:description/>
  <dc:language>en-US</dc:language>
  <cp:lastModifiedBy>Administrator</cp:lastModifiedBy>
  <cp:lastPrinted>2008-05-27T08:32:17Z</cp:lastPrinted>
  <dcterms:modified xsi:type="dcterms:W3CDTF">2008-05-27T08:32:50Z</dcterms:modified>
  <cp:revision>0</cp:revision>
  <dc:subject/>
  <dc:title/>
</cp:coreProperties>
</file>