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3" sheetId="1" state="visible" r:id="rId2"/>
    <sheet name="2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4">
  <si>
    <t xml:space="preserve">表  十二  、 苗栗縣醫院醫事人員及服務量按地區別分　</t>
  </si>
  <si>
    <t xml:space="preserve">　民　國　九　十　六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苗栗縣</t>
  </si>
  <si>
    <t xml:space="preserve">苗栗縣苗栗市　</t>
  </si>
  <si>
    <t xml:space="preserve">苗栗縣苑裡鎮　</t>
  </si>
  <si>
    <t xml:space="preserve">苗栗縣通霄鎮　</t>
  </si>
  <si>
    <t xml:space="preserve">苗栗縣竹南鎮　</t>
  </si>
  <si>
    <t xml:space="preserve">苗栗縣頭份鎮　</t>
  </si>
  <si>
    <t xml:space="preserve">苗栗縣後龍鎮　</t>
  </si>
  <si>
    <t xml:space="preserve">苗栗縣卓蘭鎮　</t>
  </si>
  <si>
    <t xml:space="preserve">苗栗縣大湖鄉　</t>
  </si>
  <si>
    <t xml:space="preserve">苗栗縣公館鄉　</t>
  </si>
  <si>
    <t xml:space="preserve">苗栗縣銅鑼鄉　</t>
  </si>
  <si>
    <t xml:space="preserve">苗栗縣南庄鄉　</t>
  </si>
  <si>
    <t xml:space="preserve">苗栗縣頭屋鄉　</t>
  </si>
  <si>
    <t xml:space="preserve">苗栗縣三義鄉　</t>
  </si>
  <si>
    <t xml:space="preserve">苗栗縣西湖鄉　</t>
  </si>
  <si>
    <t xml:space="preserve">苗栗縣造橋鄉　</t>
  </si>
  <si>
    <t xml:space="preserve">苗栗縣三灣鄉　</t>
  </si>
  <si>
    <t xml:space="preserve">苗栗縣獅潭鄉　</t>
  </si>
  <si>
    <t xml:space="preserve">苗栗縣泰安鄉　</t>
  </si>
  <si>
    <r>
      <rPr>
        <b val="true"/>
        <sz val="20"/>
        <rFont val="Noto Sans"/>
        <family val="2"/>
      </rPr>
      <t xml:space="preserve">表  十二  、 苗栗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4" activeCellId="0" sqref="I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2.99"/>
    <col collapsed="false" customWidth="true" hidden="false" outlineLevel="0" max="5" min="3" style="1" width="11.62"/>
    <col collapsed="false" customWidth="true" hidden="false" outlineLevel="0" max="6" min="6" style="1" width="12.62"/>
    <col collapsed="false" customWidth="true" hidden="false" outlineLevel="0" max="14" min="7" style="1" width="11.62"/>
    <col collapsed="false" customWidth="true" hidden="false" outlineLevel="0" max="15" min="15" style="1" width="15.75"/>
    <col collapsed="false" customWidth="true" hidden="false" outlineLevel="0" max="17" min="16" style="1" width="11.62"/>
    <col collapsed="false" customWidth="false" hidden="false" outlineLevel="0" max="257" min="18" style="1" width="8.99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</row>
    <row r="5" s="9" customFormat="true" ht="30" hidden="false" customHeight="true" outlineLevel="0" collapsed="false">
      <c r="A5" s="10" t="s">
        <v>17</v>
      </c>
      <c r="B5" s="11" t="s">
        <v>18</v>
      </c>
      <c r="C5" s="12" t="s">
        <v>19</v>
      </c>
      <c r="D5" s="12" t="s">
        <v>20</v>
      </c>
      <c r="E5" s="12" t="s">
        <v>20</v>
      </c>
      <c r="F5" s="12" t="s">
        <v>21</v>
      </c>
      <c r="G5" s="12" t="s">
        <v>19</v>
      </c>
      <c r="H5" s="11" t="s">
        <v>22</v>
      </c>
      <c r="I5" s="13" t="s">
        <v>23</v>
      </c>
      <c r="J5" s="13" t="s">
        <v>24</v>
      </c>
      <c r="K5" s="14" t="s">
        <v>25</v>
      </c>
      <c r="L5" s="12" t="s">
        <v>19</v>
      </c>
      <c r="M5" s="12" t="s">
        <v>19</v>
      </c>
      <c r="N5" s="11" t="s">
        <v>22</v>
      </c>
      <c r="O5" s="12" t="s">
        <v>26</v>
      </c>
      <c r="P5" s="12" t="s">
        <v>20</v>
      </c>
      <c r="Q5" s="12" t="s">
        <v>19</v>
      </c>
    </row>
    <row r="6" customFormat="false" ht="28.15" hidden="false" customHeight="true" outlineLevel="0" collapsed="false">
      <c r="A6" s="15" t="s">
        <v>27</v>
      </c>
      <c r="B6" s="16" t="n">
        <f aca="false">SUM(B7:B24)</f>
        <v>1939</v>
      </c>
      <c r="C6" s="16" t="n">
        <f aca="false">SUM(C7:C24)</f>
        <v>258</v>
      </c>
      <c r="D6" s="16" t="n">
        <f aca="false">SUM(D7:D24)</f>
        <v>8</v>
      </c>
      <c r="E6" s="16" t="n">
        <f aca="false">SUM(E7:E24)</f>
        <v>10</v>
      </c>
      <c r="F6" s="16" t="n">
        <f aca="false">SUM(F7:F24)</f>
        <v>1260</v>
      </c>
      <c r="G6" s="16" t="n">
        <f aca="false">SUM(G7:G24)</f>
        <v>50325</v>
      </c>
      <c r="H6" s="16" t="n">
        <f aca="false">SUM(H7:H24)</f>
        <v>4</v>
      </c>
      <c r="I6" s="16" t="n">
        <f aca="false">SUM(J6:K6)</f>
        <v>28013</v>
      </c>
      <c r="J6" s="16" t="n">
        <f aca="false">SUM(J7:J24)</f>
        <v>13255</v>
      </c>
      <c r="K6" s="16" t="n">
        <f aca="false">SUM(K7:K24)</f>
        <v>14758</v>
      </c>
      <c r="L6" s="16" t="n">
        <f aca="false">SUM(L7:L24)</f>
        <v>1889614</v>
      </c>
      <c r="M6" s="16" t="n">
        <f aca="false">SUM(M7:M24)</f>
        <v>124124</v>
      </c>
      <c r="N6" s="16" t="n">
        <f aca="false">SUM(N7:N24)</f>
        <v>60630</v>
      </c>
      <c r="O6" s="16" t="n">
        <f aca="false">SUM(O7:O24)</f>
        <v>1847</v>
      </c>
      <c r="P6" s="16" t="n">
        <f aca="false">SUM(P7:P24)</f>
        <v>622</v>
      </c>
      <c r="Q6" s="16" t="n">
        <f aca="false">SUM(Q7:Q24)</f>
        <v>120397</v>
      </c>
    </row>
    <row r="7" customFormat="false" ht="28.15" hidden="false" customHeight="true" outlineLevel="0" collapsed="false">
      <c r="A7" s="15" t="s">
        <v>28</v>
      </c>
      <c r="B7" s="16" t="n">
        <v>923</v>
      </c>
      <c r="C7" s="16" t="n">
        <v>119</v>
      </c>
      <c r="D7" s="16" t="n">
        <v>5</v>
      </c>
      <c r="E7" s="16" t="n">
        <v>3</v>
      </c>
      <c r="F7" s="16" t="n">
        <v>595</v>
      </c>
      <c r="G7" s="16" t="n">
        <v>24537</v>
      </c>
      <c r="H7" s="16" t="n">
        <v>0</v>
      </c>
      <c r="I7" s="16" t="n">
        <f aca="false">SUM(J7:K7)</f>
        <v>15531</v>
      </c>
      <c r="J7" s="16" t="n">
        <v>8076</v>
      </c>
      <c r="K7" s="16" t="n">
        <v>7455</v>
      </c>
      <c r="L7" s="16" t="n">
        <v>928269</v>
      </c>
      <c r="M7" s="16" t="n">
        <v>59508</v>
      </c>
      <c r="N7" s="16" t="n">
        <v>27001</v>
      </c>
      <c r="O7" s="16" t="n">
        <v>1310</v>
      </c>
      <c r="P7" s="16" t="n">
        <v>437</v>
      </c>
      <c r="Q7" s="16" t="n">
        <v>46478</v>
      </c>
    </row>
    <row r="8" customFormat="false" ht="28.15" hidden="false" customHeight="true" outlineLevel="0" collapsed="false">
      <c r="A8" s="15" t="s">
        <v>29</v>
      </c>
      <c r="B8" s="16" t="n">
        <v>170</v>
      </c>
      <c r="C8" s="16" t="n">
        <v>21</v>
      </c>
      <c r="D8" s="16" t="n">
        <v>0</v>
      </c>
      <c r="E8" s="16" t="n">
        <v>0</v>
      </c>
      <c r="F8" s="16" t="n">
        <v>114</v>
      </c>
      <c r="G8" s="16" t="n">
        <v>6641</v>
      </c>
      <c r="H8" s="16" t="n">
        <v>0</v>
      </c>
      <c r="I8" s="16" t="n">
        <f aca="false">SUM(J8:K8)</f>
        <v>1722</v>
      </c>
      <c r="J8" s="16" t="n">
        <v>799</v>
      </c>
      <c r="K8" s="16" t="n">
        <v>923</v>
      </c>
      <c r="L8" s="16" t="n">
        <v>188192</v>
      </c>
      <c r="M8" s="16" t="n">
        <v>13508</v>
      </c>
      <c r="N8" s="16" t="n">
        <v>5183</v>
      </c>
      <c r="O8" s="16" t="n">
        <v>115</v>
      </c>
      <c r="P8" s="16" t="n">
        <v>33</v>
      </c>
      <c r="Q8" s="16" t="n">
        <v>6941</v>
      </c>
    </row>
    <row r="9" customFormat="false" ht="28.15" hidden="false" customHeight="true" outlineLevel="0" collapsed="false">
      <c r="A9" s="15" t="s">
        <v>30</v>
      </c>
      <c r="B9" s="16" t="n">
        <v>34</v>
      </c>
      <c r="C9" s="16" t="n">
        <v>5</v>
      </c>
      <c r="D9" s="16" t="n">
        <v>0</v>
      </c>
      <c r="E9" s="16" t="n">
        <v>0</v>
      </c>
      <c r="F9" s="16" t="n">
        <v>18</v>
      </c>
      <c r="G9" s="16" t="n">
        <v>274</v>
      </c>
      <c r="H9" s="16" t="n">
        <v>4</v>
      </c>
      <c r="I9" s="16" t="n">
        <f aca="false">SUM(J9:K9)</f>
        <v>80</v>
      </c>
      <c r="J9" s="16" t="n">
        <v>75</v>
      </c>
      <c r="K9" s="16" t="n">
        <v>5</v>
      </c>
      <c r="L9" s="16" t="n">
        <v>32520</v>
      </c>
      <c r="M9" s="16" t="n">
        <v>2899</v>
      </c>
      <c r="N9" s="16" t="n">
        <v>1041</v>
      </c>
      <c r="O9" s="16" t="n">
        <v>0</v>
      </c>
      <c r="P9" s="16" t="n">
        <v>0</v>
      </c>
      <c r="Q9" s="16" t="n">
        <v>3390</v>
      </c>
    </row>
    <row r="10" customFormat="false" ht="28.15" hidden="false" customHeight="true" outlineLevel="0" collapsed="false">
      <c r="A10" s="15" t="s">
        <v>31</v>
      </c>
      <c r="B10" s="16" t="n">
        <v>72</v>
      </c>
      <c r="C10" s="16" t="n">
        <v>12</v>
      </c>
      <c r="D10" s="16" t="n">
        <v>0</v>
      </c>
      <c r="E10" s="16" t="n">
        <v>0</v>
      </c>
      <c r="F10" s="16" t="n">
        <v>38</v>
      </c>
      <c r="G10" s="16" t="n">
        <v>2267</v>
      </c>
      <c r="H10" s="16" t="n">
        <v>0</v>
      </c>
      <c r="I10" s="16" t="n">
        <f aca="false">SUM(J10:K10)</f>
        <v>2533</v>
      </c>
      <c r="J10" s="16" t="n">
        <v>719</v>
      </c>
      <c r="K10" s="16" t="n">
        <v>1814</v>
      </c>
      <c r="L10" s="16" t="n">
        <v>111314</v>
      </c>
      <c r="M10" s="16" t="n">
        <v>5004</v>
      </c>
      <c r="N10" s="16" t="n">
        <v>750</v>
      </c>
      <c r="O10" s="16" t="n">
        <v>0</v>
      </c>
      <c r="P10" s="16" t="n">
        <v>0</v>
      </c>
      <c r="Q10" s="16" t="n">
        <v>9294</v>
      </c>
    </row>
    <row r="11" customFormat="false" ht="28.15" hidden="false" customHeight="true" outlineLevel="0" collapsed="false">
      <c r="A11" s="15" t="s">
        <v>32</v>
      </c>
      <c r="B11" s="16" t="n">
        <v>703</v>
      </c>
      <c r="C11" s="16" t="n">
        <v>96</v>
      </c>
      <c r="D11" s="16" t="n">
        <v>3</v>
      </c>
      <c r="E11" s="16" t="n">
        <v>7</v>
      </c>
      <c r="F11" s="16" t="n">
        <v>474</v>
      </c>
      <c r="G11" s="16" t="n">
        <v>16579</v>
      </c>
      <c r="H11" s="16" t="n">
        <v>0</v>
      </c>
      <c r="I11" s="16" t="n">
        <f aca="false">SUM(J11:K11)</f>
        <v>8147</v>
      </c>
      <c r="J11" s="16" t="n">
        <v>3586</v>
      </c>
      <c r="K11" s="16" t="n">
        <v>4561</v>
      </c>
      <c r="L11" s="16" t="n">
        <v>553359</v>
      </c>
      <c r="M11" s="16" t="n">
        <v>40549</v>
      </c>
      <c r="N11" s="16" t="n">
        <v>26655</v>
      </c>
      <c r="O11" s="16" t="n">
        <v>422</v>
      </c>
      <c r="P11" s="16" t="n">
        <v>152</v>
      </c>
      <c r="Q11" s="16" t="n">
        <v>48436</v>
      </c>
    </row>
    <row r="12" customFormat="false" ht="28.15" hidden="false" customHeight="true" outlineLevel="0" collapsed="false">
      <c r="A12" s="15" t="s">
        <v>33</v>
      </c>
      <c r="B12" s="16" t="n"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f aca="false">SUM(J12:K12)</f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</row>
    <row r="13" customFormat="false" ht="28.15" hidden="false" customHeight="true" outlineLevel="0" collapsed="false">
      <c r="A13" s="15" t="s">
        <v>34</v>
      </c>
      <c r="B13" s="16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f aca="false">SUM(J13:K13)</f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</row>
    <row r="14" customFormat="false" ht="28.15" hidden="false" customHeight="true" outlineLevel="0" collapsed="false">
      <c r="A14" s="15" t="s">
        <v>35</v>
      </c>
      <c r="B14" s="16" t="n">
        <v>37</v>
      </c>
      <c r="C14" s="16" t="n">
        <v>5</v>
      </c>
      <c r="D14" s="16" t="n">
        <v>0</v>
      </c>
      <c r="E14" s="16" t="n">
        <v>0</v>
      </c>
      <c r="F14" s="16" t="n">
        <v>21</v>
      </c>
      <c r="G14" s="16" t="n">
        <v>27</v>
      </c>
      <c r="H14" s="16" t="n">
        <v>0</v>
      </c>
      <c r="I14" s="16" t="n">
        <f aca="false">SUM(J14:K14)</f>
        <v>0</v>
      </c>
      <c r="J14" s="16" t="n">
        <v>0</v>
      </c>
      <c r="K14" s="16" t="n">
        <v>0</v>
      </c>
      <c r="L14" s="16" t="n">
        <v>75960</v>
      </c>
      <c r="M14" s="16" t="n">
        <v>2656</v>
      </c>
      <c r="N14" s="16" t="n">
        <v>0</v>
      </c>
      <c r="O14" s="16" t="n">
        <v>0</v>
      </c>
      <c r="P14" s="16" t="n">
        <v>0</v>
      </c>
      <c r="Q14" s="16" t="n">
        <v>5858</v>
      </c>
    </row>
    <row r="15" customFormat="false" ht="28.15" hidden="false" customHeight="true" outlineLevel="0" collapsed="false">
      <c r="A15" s="15" t="s">
        <v>36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f aca="false">SUM(J15:K15)</f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</row>
    <row r="16" customFormat="false" ht="28.15" hidden="false" customHeight="true" outlineLevel="0" collapsed="false">
      <c r="A16" s="15" t="s">
        <v>37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f aca="false">SUM(J16:K16)</f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</row>
    <row r="17" customFormat="false" ht="28.15" hidden="false" customHeight="true" outlineLevel="0" collapsed="false">
      <c r="A17" s="15" t="s">
        <v>38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f aca="false">SUM(J17:K17)</f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</row>
    <row r="18" customFormat="false" ht="28.15" hidden="false" customHeight="true" outlineLevel="0" collapsed="false">
      <c r="A18" s="15" t="s">
        <v>39</v>
      </c>
      <c r="B18" s="16" t="n"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f aca="false">SUM(J18:K18)</f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</row>
    <row r="19" customFormat="false" ht="28.15" hidden="false" customHeight="true" outlineLevel="0" collapsed="false">
      <c r="A19" s="15" t="s">
        <v>40</v>
      </c>
      <c r="B19" s="16" t="n">
        <v>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f aca="false">SUM(J19:K19)</f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</row>
    <row r="20" customFormat="false" ht="28.15" hidden="false" customHeight="true" outlineLevel="0" collapsed="false">
      <c r="A20" s="15" t="s">
        <v>41</v>
      </c>
      <c r="B20" s="16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f aca="false">SUM(J20:K20)</f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</row>
    <row r="21" customFormat="false" ht="28.15" hidden="false" customHeight="true" outlineLevel="0" collapsed="false">
      <c r="A21" s="15" t="s">
        <v>42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f aca="false">SUM(J21:K21)</f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</row>
    <row r="22" customFormat="false" ht="28.15" hidden="false" customHeight="true" outlineLevel="0" collapsed="false">
      <c r="A22" s="15" t="s">
        <v>43</v>
      </c>
      <c r="B22" s="16" t="n">
        <v>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f aca="false">SUM(J22:K22)</f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</row>
    <row r="23" customFormat="false" ht="28.15" hidden="false" customHeight="true" outlineLevel="0" collapsed="false">
      <c r="A23" s="15" t="s">
        <v>44</v>
      </c>
      <c r="B23" s="16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f aca="false">SUM(J23:K23)</f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</row>
    <row r="24" customFormat="false" ht="28.15" hidden="false" customHeight="true" outlineLevel="0" collapsed="false">
      <c r="A24" s="17" t="s">
        <v>45</v>
      </c>
      <c r="B24" s="18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f aca="false">SUM(J24:K24)</f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</row>
    <row r="25" customFormat="false" ht="15.75" hidden="false" customHeight="false" outlineLevel="0" collapsed="false">
      <c r="A25" s="20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</row>
    <row r="26" customFormat="false" ht="15.75" hidden="false" customHeight="false" outlineLevel="0" collapsed="false">
      <c r="A26" s="20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</row>
    <row r="27" customFormat="false" ht="15.75" hidden="false" customHeight="false" outlineLevel="0" collapsed="false">
      <c r="A27" s="20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customFormat="false" ht="15.75" hidden="false" customHeight="false" outlineLevel="0" collapsed="false">
      <c r="A28" s="20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customFormat="false" ht="15.75" hidden="false" customHeight="false" outlineLevel="0" collapsed="false">
      <c r="A29" s="20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3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15.37"/>
    <col collapsed="false" customWidth="true" hidden="false" outlineLevel="0" max="3" min="3" style="1" width="12.5"/>
    <col collapsed="false" customWidth="true" hidden="false" outlineLevel="0" max="4" min="4" style="1" width="12.36"/>
    <col collapsed="false" customWidth="true" hidden="false" outlineLevel="0" max="5" min="5" style="1" width="11.87"/>
    <col collapsed="false" customWidth="true" hidden="false" outlineLevel="0" max="6" min="6" style="1" width="11.74"/>
    <col collapsed="false" customWidth="true" hidden="false" outlineLevel="0" max="7" min="7" style="1" width="12.12"/>
    <col collapsed="false" customWidth="true" hidden="false" outlineLevel="0" max="8" min="8" style="1" width="11.5"/>
    <col collapsed="false" customWidth="true" hidden="false" outlineLevel="0" max="9" min="9" style="1" width="11.87"/>
    <col collapsed="false" customWidth="true" hidden="false" outlineLevel="0" max="10" min="10" style="1" width="11.5"/>
    <col collapsed="false" customWidth="true" hidden="false" outlineLevel="0" max="11" min="11" style="1" width="10.37"/>
    <col collapsed="false" customWidth="true" hidden="false" outlineLevel="0" max="13" min="12" style="1" width="10.49"/>
    <col collapsed="false" customWidth="true" hidden="false" outlineLevel="0" max="14" min="14" style="1" width="10.37"/>
    <col collapsed="false" customWidth="true" hidden="false" outlineLevel="0" max="15" min="15" style="1" width="11.24"/>
    <col collapsed="false" customWidth="true" hidden="false" outlineLevel="0" max="16" min="16" style="1" width="12.5"/>
    <col collapsed="false" customWidth="true" hidden="false" outlineLevel="0" max="17" min="17" style="1" width="12.87"/>
    <col collapsed="false" customWidth="false" hidden="false" outlineLevel="0" max="257" min="18" style="1" width="8.99"/>
  </cols>
  <sheetData>
    <row r="1" customFormat="false" ht="33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4" t="s">
        <v>47</v>
      </c>
      <c r="C4" s="5" t="s">
        <v>48</v>
      </c>
      <c r="D4" s="5" t="s">
        <v>49</v>
      </c>
      <c r="E4" s="5" t="s">
        <v>50</v>
      </c>
      <c r="F4" s="21"/>
      <c r="G4" s="22"/>
      <c r="H4" s="23" t="s">
        <v>51</v>
      </c>
      <c r="I4" s="22"/>
      <c r="J4" s="22"/>
      <c r="K4" s="24"/>
      <c r="L4" s="25" t="s">
        <v>52</v>
      </c>
      <c r="M4" s="22"/>
      <c r="N4" s="24"/>
      <c r="O4" s="25" t="s">
        <v>53</v>
      </c>
      <c r="P4" s="24"/>
      <c r="Q4" s="26" t="s">
        <v>54</v>
      </c>
    </row>
    <row r="5" s="9" customFormat="true" ht="30" hidden="false" customHeight="true" outlineLevel="0" collapsed="false">
      <c r="A5" s="10" t="s">
        <v>17</v>
      </c>
      <c r="B5" s="27" t="s">
        <v>19</v>
      </c>
      <c r="C5" s="12" t="s">
        <v>20</v>
      </c>
      <c r="D5" s="12" t="s">
        <v>20</v>
      </c>
      <c r="E5" s="12" t="s">
        <v>19</v>
      </c>
      <c r="F5" s="13" t="s">
        <v>55</v>
      </c>
      <c r="G5" s="13" t="s">
        <v>56</v>
      </c>
      <c r="H5" s="13" t="s">
        <v>57</v>
      </c>
      <c r="I5" s="13" t="s">
        <v>13</v>
      </c>
      <c r="J5" s="13" t="s">
        <v>9</v>
      </c>
      <c r="K5" s="10" t="s">
        <v>58</v>
      </c>
      <c r="L5" s="13" t="s">
        <v>59</v>
      </c>
      <c r="M5" s="13" t="s">
        <v>24</v>
      </c>
      <c r="N5" s="10" t="s">
        <v>60</v>
      </c>
      <c r="O5" s="13" t="s">
        <v>61</v>
      </c>
      <c r="P5" s="10" t="s">
        <v>62</v>
      </c>
      <c r="Q5" s="28" t="s">
        <v>63</v>
      </c>
    </row>
    <row r="6" customFormat="false" ht="28.15" hidden="false" customHeight="true" outlineLevel="0" collapsed="false">
      <c r="A6" s="15" t="s">
        <v>27</v>
      </c>
      <c r="B6" s="29" t="n">
        <f aca="false">SUM(B7:B24)</f>
        <v>560163</v>
      </c>
      <c r="C6" s="29" t="n">
        <f aca="false">SUM(C7:C24)</f>
        <v>1091</v>
      </c>
      <c r="D6" s="29" t="n">
        <f aca="false">SUM(D7:D24)</f>
        <v>812</v>
      </c>
      <c r="E6" s="29" t="n">
        <f aca="false">SUM(E7:E24)</f>
        <v>0</v>
      </c>
      <c r="F6" s="30" t="n">
        <f aca="false">'23'!G6/365</f>
        <v>137.876712328767</v>
      </c>
      <c r="G6" s="30" t="n">
        <f aca="false">'23'!L6/270</f>
        <v>6998.57037037037</v>
      </c>
      <c r="H6" s="30" t="n">
        <f aca="false">'23'!M6/365</f>
        <v>340.065753424658</v>
      </c>
      <c r="I6" s="30" t="n">
        <f aca="false">'23'!N6/270</f>
        <v>224.555555555556</v>
      </c>
      <c r="J6" s="30" t="n">
        <f aca="false">'23'!H6/365</f>
        <v>0.010958904109589</v>
      </c>
      <c r="K6" s="30" t="n">
        <f aca="false">'23'!Q6/365</f>
        <v>329.854794520548</v>
      </c>
      <c r="L6" s="30" t="n">
        <f aca="false">SUM(M6:N6)</f>
        <v>89.5254693049214</v>
      </c>
      <c r="M6" s="30" t="n">
        <f aca="false">'23'!J6/270</f>
        <v>49.0925925925926</v>
      </c>
      <c r="N6" s="30" t="n">
        <f aca="false">'23'!K6/365</f>
        <v>40.4328767123288</v>
      </c>
      <c r="O6" s="30" t="n">
        <f aca="false">'23'!O6/365</f>
        <v>5.06027397260274</v>
      </c>
      <c r="P6" s="30" t="n">
        <f aca="false">'23'!P6/365</f>
        <v>1.7041095890411</v>
      </c>
      <c r="Q6" s="30" t="n">
        <f aca="false">IF('23'!O6=0,0,'23'!P6/'23'!O6*100)</f>
        <v>33.6762317271251</v>
      </c>
    </row>
    <row r="7" customFormat="false" ht="28.15" hidden="false" customHeight="true" outlineLevel="0" collapsed="false">
      <c r="A7" s="15" t="s">
        <v>28</v>
      </c>
      <c r="B7" s="31" t="n">
        <v>91082</v>
      </c>
      <c r="C7" s="32" t="n">
        <v>403</v>
      </c>
      <c r="D7" s="32" t="n">
        <v>296</v>
      </c>
      <c r="E7" s="32" t="n">
        <v>0</v>
      </c>
      <c r="F7" s="33" t="n">
        <f aca="false">'23'!G7/365</f>
        <v>67.2246575342466</v>
      </c>
      <c r="G7" s="33" t="n">
        <f aca="false">'23'!L7/270</f>
        <v>3438.03333333333</v>
      </c>
      <c r="H7" s="33" t="n">
        <f aca="false">'23'!M7/365</f>
        <v>163.035616438356</v>
      </c>
      <c r="I7" s="33" t="n">
        <f aca="false">'23'!N7/270</f>
        <v>100.003703703704</v>
      </c>
      <c r="J7" s="33" t="n">
        <f aca="false">'23'!H7/365</f>
        <v>0</v>
      </c>
      <c r="K7" s="33" t="n">
        <f aca="false">'23'!Q7/365</f>
        <v>127.33698630137</v>
      </c>
      <c r="L7" s="33" t="n">
        <f aca="false">SUM(M7:N7)</f>
        <v>50.3357686453577</v>
      </c>
      <c r="M7" s="33" t="n">
        <f aca="false">'23'!J7/270</f>
        <v>29.9111111111111</v>
      </c>
      <c r="N7" s="33" t="n">
        <f aca="false">'23'!K7/365</f>
        <v>20.4246575342466</v>
      </c>
      <c r="O7" s="33" t="n">
        <f aca="false">'23'!O7/365</f>
        <v>3.58904109589041</v>
      </c>
      <c r="P7" s="33" t="n">
        <f aca="false">'23'!P7/365</f>
        <v>1.1972602739726</v>
      </c>
      <c r="Q7" s="33" t="n">
        <f aca="false">IF('23'!O7=0,0,'23'!P7/'23'!O7*100)</f>
        <v>33.3587786259542</v>
      </c>
    </row>
    <row r="8" customFormat="false" ht="28.15" hidden="false" customHeight="true" outlineLevel="0" collapsed="false">
      <c r="A8" s="15" t="s">
        <v>29</v>
      </c>
      <c r="B8" s="31" t="n">
        <v>49071</v>
      </c>
      <c r="C8" s="32" t="n">
        <v>254</v>
      </c>
      <c r="D8" s="32" t="n">
        <v>148</v>
      </c>
      <c r="E8" s="32" t="n">
        <v>0</v>
      </c>
      <c r="F8" s="33" t="n">
        <f aca="false">'23'!G8/365</f>
        <v>18.1945205479452</v>
      </c>
      <c r="G8" s="33" t="n">
        <f aca="false">'23'!L8/270</f>
        <v>697.007407407407</v>
      </c>
      <c r="H8" s="33" t="n">
        <f aca="false">'23'!M8/365</f>
        <v>37.0082191780822</v>
      </c>
      <c r="I8" s="33" t="n">
        <f aca="false">'23'!N8/270</f>
        <v>19.1962962962963</v>
      </c>
      <c r="J8" s="33" t="n">
        <f aca="false">'23'!H8/365</f>
        <v>0</v>
      </c>
      <c r="K8" s="33" t="n">
        <f aca="false">'23'!Q8/365</f>
        <v>19.0164383561644</v>
      </c>
      <c r="L8" s="33" t="n">
        <f aca="false">SUM(M8:N8)</f>
        <v>5.48802638254693</v>
      </c>
      <c r="M8" s="33" t="n">
        <f aca="false">'23'!J8/270</f>
        <v>2.95925925925926</v>
      </c>
      <c r="N8" s="33" t="n">
        <f aca="false">'23'!K8/365</f>
        <v>2.52876712328767</v>
      </c>
      <c r="O8" s="33" t="n">
        <f aca="false">'23'!O8/365</f>
        <v>0.315068493150685</v>
      </c>
      <c r="P8" s="33" t="n">
        <f aca="false">'23'!P8/365</f>
        <v>0.0904109589041096</v>
      </c>
      <c r="Q8" s="33" t="n">
        <f aca="false">IF('23'!O8=0,0,'23'!P8/'23'!O8*100)</f>
        <v>28.695652173913</v>
      </c>
    </row>
    <row r="9" customFormat="false" ht="28.15" hidden="false" customHeight="true" outlineLevel="0" collapsed="false">
      <c r="A9" s="15" t="s">
        <v>30</v>
      </c>
      <c r="B9" s="31" t="n">
        <v>39218</v>
      </c>
      <c r="C9" s="32" t="n">
        <v>10</v>
      </c>
      <c r="D9" s="32" t="n">
        <v>4</v>
      </c>
      <c r="E9" s="32" t="n">
        <v>0</v>
      </c>
      <c r="F9" s="33" t="n">
        <f aca="false">'23'!G9/365</f>
        <v>0.750684931506849</v>
      </c>
      <c r="G9" s="33" t="n">
        <f aca="false">'23'!L9/270</f>
        <v>120.444444444444</v>
      </c>
      <c r="H9" s="33" t="n">
        <f aca="false">'23'!M9/365</f>
        <v>7.94246575342466</v>
      </c>
      <c r="I9" s="33" t="n">
        <f aca="false">'23'!N9/270</f>
        <v>3.85555555555556</v>
      </c>
      <c r="J9" s="33" t="n">
        <f aca="false">'23'!H9/365</f>
        <v>0.010958904109589</v>
      </c>
      <c r="K9" s="33" t="n">
        <f aca="false">'23'!Q9/365</f>
        <v>9.28767123287671</v>
      </c>
      <c r="L9" s="33" t="n">
        <f aca="false">SUM(M9:N9)</f>
        <v>0.291476407914764</v>
      </c>
      <c r="M9" s="33" t="n">
        <f aca="false">'23'!J9/270</f>
        <v>0.277777777777778</v>
      </c>
      <c r="N9" s="33" t="n">
        <f aca="false">'23'!K9/365</f>
        <v>0.0136986301369863</v>
      </c>
      <c r="O9" s="33" t="n">
        <f aca="false">'23'!O9/365</f>
        <v>0</v>
      </c>
      <c r="P9" s="33" t="n">
        <f aca="false">'23'!P9/365</f>
        <v>0</v>
      </c>
      <c r="Q9" s="33" t="n">
        <f aca="false">IF('23'!O9=0,0,'23'!P9/'23'!O9*100)</f>
        <v>0</v>
      </c>
    </row>
    <row r="10" customFormat="false" ht="28.15" hidden="false" customHeight="true" outlineLevel="0" collapsed="false">
      <c r="A10" s="15" t="s">
        <v>31</v>
      </c>
      <c r="B10" s="31" t="n">
        <v>75246</v>
      </c>
      <c r="C10" s="32" t="n">
        <v>35</v>
      </c>
      <c r="D10" s="32" t="n">
        <v>33</v>
      </c>
      <c r="E10" s="32" t="n">
        <v>0</v>
      </c>
      <c r="F10" s="33" t="n">
        <f aca="false">'23'!G10/365</f>
        <v>6.21095890410959</v>
      </c>
      <c r="G10" s="33" t="n">
        <f aca="false">'23'!L10/270</f>
        <v>412.274074074074</v>
      </c>
      <c r="H10" s="33" t="n">
        <f aca="false">'23'!M10/365</f>
        <v>13.7095890410959</v>
      </c>
      <c r="I10" s="33" t="n">
        <f aca="false">'23'!N10/270</f>
        <v>2.77777777777778</v>
      </c>
      <c r="J10" s="33" t="n">
        <f aca="false">'23'!H10/365</f>
        <v>0</v>
      </c>
      <c r="K10" s="33" t="n">
        <f aca="false">'23'!Q10/365</f>
        <v>25.4630136986301</v>
      </c>
      <c r="L10" s="33" t="n">
        <f aca="false">SUM(M10:N10)</f>
        <v>7.63282597666159</v>
      </c>
      <c r="M10" s="33" t="n">
        <f aca="false">'23'!J10/270</f>
        <v>2.66296296296296</v>
      </c>
      <c r="N10" s="33" t="n">
        <f aca="false">'23'!K10/365</f>
        <v>4.96986301369863</v>
      </c>
      <c r="O10" s="33" t="n">
        <f aca="false">'23'!O10/365</f>
        <v>0</v>
      </c>
      <c r="P10" s="33" t="n">
        <f aca="false">'23'!P10/365</f>
        <v>0</v>
      </c>
      <c r="Q10" s="33" t="n">
        <f aca="false">IF('23'!O10=0,0,'23'!P10/'23'!O10*100)</f>
        <v>0</v>
      </c>
    </row>
    <row r="11" customFormat="false" ht="28.15" hidden="false" customHeight="true" outlineLevel="0" collapsed="false">
      <c r="A11" s="15" t="s">
        <v>32</v>
      </c>
      <c r="B11" s="31" t="n">
        <v>94525</v>
      </c>
      <c r="C11" s="32" t="n">
        <v>384</v>
      </c>
      <c r="D11" s="32" t="n">
        <v>326</v>
      </c>
      <c r="E11" s="32" t="n">
        <v>0</v>
      </c>
      <c r="F11" s="33" t="n">
        <f aca="false">'23'!G11/365</f>
        <v>45.4219178082192</v>
      </c>
      <c r="G11" s="33" t="n">
        <f aca="false">'23'!L11/270</f>
        <v>2049.47777777778</v>
      </c>
      <c r="H11" s="33" t="n">
        <f aca="false">'23'!M11/365</f>
        <v>111.093150684932</v>
      </c>
      <c r="I11" s="33" t="n">
        <f aca="false">'23'!N11/270</f>
        <v>98.7222222222222</v>
      </c>
      <c r="J11" s="33" t="n">
        <f aca="false">'23'!H11/365</f>
        <v>0</v>
      </c>
      <c r="K11" s="33" t="n">
        <f aca="false">'23'!Q11/365</f>
        <v>132.701369863014</v>
      </c>
      <c r="L11" s="33" t="n">
        <f aca="false">SUM(M11:N11)</f>
        <v>25.7773718924404</v>
      </c>
      <c r="M11" s="33" t="n">
        <f aca="false">'23'!J11/270</f>
        <v>13.2814814814815</v>
      </c>
      <c r="N11" s="33" t="n">
        <f aca="false">'23'!K11/365</f>
        <v>12.4958904109589</v>
      </c>
      <c r="O11" s="33" t="n">
        <f aca="false">'23'!O11/365</f>
        <v>1.15616438356164</v>
      </c>
      <c r="P11" s="33" t="n">
        <f aca="false">'23'!P11/365</f>
        <v>0.416438356164384</v>
      </c>
      <c r="Q11" s="33" t="n">
        <f aca="false">IF('23'!O11=0,0,'23'!P11/'23'!O11*100)</f>
        <v>36.0189573459716</v>
      </c>
    </row>
    <row r="12" customFormat="false" ht="28.15" hidden="false" customHeight="true" outlineLevel="0" collapsed="false">
      <c r="A12" s="15" t="s">
        <v>33</v>
      </c>
      <c r="B12" s="31" t="n">
        <v>40460</v>
      </c>
      <c r="C12" s="32" t="n">
        <v>0</v>
      </c>
      <c r="D12" s="32" t="n">
        <v>0</v>
      </c>
      <c r="E12" s="32" t="n">
        <v>0</v>
      </c>
      <c r="F12" s="33" t="n">
        <f aca="false">'23'!G12/365</f>
        <v>0</v>
      </c>
      <c r="G12" s="33" t="n">
        <f aca="false">'23'!L12/270</f>
        <v>0</v>
      </c>
      <c r="H12" s="33" t="n">
        <f aca="false">'23'!M12/365</f>
        <v>0</v>
      </c>
      <c r="I12" s="33" t="n">
        <f aca="false">'23'!N12/270</f>
        <v>0</v>
      </c>
      <c r="J12" s="33" t="n">
        <f aca="false">'23'!H12/365</f>
        <v>0</v>
      </c>
      <c r="K12" s="33" t="n">
        <f aca="false">'23'!Q12/365</f>
        <v>0</v>
      </c>
      <c r="L12" s="33" t="n">
        <f aca="false">SUM(M12:N12)</f>
        <v>0</v>
      </c>
      <c r="M12" s="33" t="n">
        <f aca="false">'23'!J12/270</f>
        <v>0</v>
      </c>
      <c r="N12" s="33" t="n">
        <f aca="false">'23'!K12/365</f>
        <v>0</v>
      </c>
      <c r="O12" s="33" t="n">
        <f aca="false">'23'!O12/365</f>
        <v>0</v>
      </c>
      <c r="P12" s="33" t="n">
        <f aca="false">'23'!P12/365</f>
        <v>0</v>
      </c>
      <c r="Q12" s="33" t="n">
        <f aca="false">IF('23'!O12=0,0,'23'!P12/'23'!O12*100)</f>
        <v>0</v>
      </c>
    </row>
    <row r="13" customFormat="false" ht="28.15" hidden="false" customHeight="true" outlineLevel="0" collapsed="false">
      <c r="A13" s="15" t="s">
        <v>34</v>
      </c>
      <c r="B13" s="31" t="n">
        <v>18536</v>
      </c>
      <c r="C13" s="32" t="n">
        <v>0</v>
      </c>
      <c r="D13" s="32" t="n">
        <v>0</v>
      </c>
      <c r="E13" s="32" t="n">
        <v>0</v>
      </c>
      <c r="F13" s="33" t="n">
        <f aca="false">'23'!G13/365</f>
        <v>0</v>
      </c>
      <c r="G13" s="33" t="n">
        <f aca="false">'23'!L13/270</f>
        <v>0</v>
      </c>
      <c r="H13" s="33" t="n">
        <f aca="false">'23'!M13/365</f>
        <v>0</v>
      </c>
      <c r="I13" s="33" t="n">
        <f aca="false">'23'!N13/270</f>
        <v>0</v>
      </c>
      <c r="J13" s="33" t="n">
        <f aca="false">'23'!H13/365</f>
        <v>0</v>
      </c>
      <c r="K13" s="33" t="n">
        <f aca="false">'23'!Q13/365</f>
        <v>0</v>
      </c>
      <c r="L13" s="33" t="n">
        <f aca="false">SUM(M13:N13)</f>
        <v>0</v>
      </c>
      <c r="M13" s="33" t="n">
        <f aca="false">'23'!J13/270</f>
        <v>0</v>
      </c>
      <c r="N13" s="33" t="n">
        <f aca="false">'23'!K13/365</f>
        <v>0</v>
      </c>
      <c r="O13" s="33" t="n">
        <f aca="false">'23'!O13/365</f>
        <v>0</v>
      </c>
      <c r="P13" s="33" t="n">
        <f aca="false">'23'!P13/365</f>
        <v>0</v>
      </c>
      <c r="Q13" s="33" t="n">
        <f aca="false">IF('23'!O13=0,0,'23'!P13/'23'!O13*100)</f>
        <v>0</v>
      </c>
    </row>
    <row r="14" customFormat="false" ht="28.15" hidden="false" customHeight="true" outlineLevel="0" collapsed="false">
      <c r="A14" s="15" t="s">
        <v>35</v>
      </c>
      <c r="B14" s="31" t="n">
        <v>16218</v>
      </c>
      <c r="C14" s="32" t="n">
        <v>5</v>
      </c>
      <c r="D14" s="32" t="n">
        <v>5</v>
      </c>
      <c r="E14" s="32" t="n">
        <v>0</v>
      </c>
      <c r="F14" s="33" t="n">
        <f aca="false">'23'!G14/365</f>
        <v>0.073972602739726</v>
      </c>
      <c r="G14" s="33" t="n">
        <f aca="false">'23'!L14/270</f>
        <v>281.333333333333</v>
      </c>
      <c r="H14" s="33" t="n">
        <f aca="false">'23'!M14/365</f>
        <v>7.27671232876712</v>
      </c>
      <c r="I14" s="33" t="n">
        <f aca="false">'23'!N14/270</f>
        <v>0</v>
      </c>
      <c r="J14" s="33" t="n">
        <f aca="false">'23'!H14/365</f>
        <v>0</v>
      </c>
      <c r="K14" s="33" t="n">
        <f aca="false">'23'!Q14/365</f>
        <v>16.0493150684932</v>
      </c>
      <c r="L14" s="33" t="n">
        <f aca="false">SUM(M14:N14)</f>
        <v>0</v>
      </c>
      <c r="M14" s="33" t="n">
        <f aca="false">'23'!J14/270</f>
        <v>0</v>
      </c>
      <c r="N14" s="33" t="n">
        <f aca="false">'23'!K14/365</f>
        <v>0</v>
      </c>
      <c r="O14" s="33" t="n">
        <f aca="false">'23'!O14/365</f>
        <v>0</v>
      </c>
      <c r="P14" s="33" t="n">
        <f aca="false">'23'!P14/365</f>
        <v>0</v>
      </c>
      <c r="Q14" s="33" t="n">
        <f aca="false">IF('23'!O14=0,0,'23'!P14/'23'!O14*100)</f>
        <v>0</v>
      </c>
    </row>
    <row r="15" customFormat="false" ht="28.15" hidden="false" customHeight="true" outlineLevel="0" collapsed="false">
      <c r="A15" s="15" t="s">
        <v>36</v>
      </c>
      <c r="B15" s="31" t="n">
        <v>34647</v>
      </c>
      <c r="C15" s="32" t="n">
        <v>0</v>
      </c>
      <c r="D15" s="32" t="n">
        <v>0</v>
      </c>
      <c r="E15" s="32" t="n">
        <v>0</v>
      </c>
      <c r="F15" s="33" t="n">
        <f aca="false">'23'!G15/365</f>
        <v>0</v>
      </c>
      <c r="G15" s="33" t="n">
        <f aca="false">'23'!L15/270</f>
        <v>0</v>
      </c>
      <c r="H15" s="33" t="n">
        <f aca="false">'23'!M15/365</f>
        <v>0</v>
      </c>
      <c r="I15" s="33" t="n">
        <f aca="false">'23'!N15/270</f>
        <v>0</v>
      </c>
      <c r="J15" s="33" t="n">
        <f aca="false">'23'!H15/365</f>
        <v>0</v>
      </c>
      <c r="K15" s="33" t="n">
        <f aca="false">'23'!Q15/365</f>
        <v>0</v>
      </c>
      <c r="L15" s="33" t="n">
        <f aca="false">SUM(M15:N15)</f>
        <v>0</v>
      </c>
      <c r="M15" s="33" t="n">
        <f aca="false">'23'!J15/270</f>
        <v>0</v>
      </c>
      <c r="N15" s="33" t="n">
        <f aca="false">'23'!K15/365</f>
        <v>0</v>
      </c>
      <c r="O15" s="33" t="n">
        <f aca="false">'23'!O15/365</f>
        <v>0</v>
      </c>
      <c r="P15" s="33" t="n">
        <f aca="false">'23'!P15/365</f>
        <v>0</v>
      </c>
      <c r="Q15" s="33" t="n">
        <f aca="false">IF('23'!O15=0,0,'23'!P15/'23'!O15*100)</f>
        <v>0</v>
      </c>
    </row>
    <row r="16" customFormat="false" ht="28.15" hidden="false" customHeight="true" outlineLevel="0" collapsed="false">
      <c r="A16" s="15" t="s">
        <v>37</v>
      </c>
      <c r="B16" s="31" t="n">
        <v>19885</v>
      </c>
      <c r="C16" s="32" t="n">
        <v>0</v>
      </c>
      <c r="D16" s="32" t="n">
        <v>0</v>
      </c>
      <c r="E16" s="32" t="n">
        <v>0</v>
      </c>
      <c r="F16" s="33" t="n">
        <f aca="false">'23'!G16/365</f>
        <v>0</v>
      </c>
      <c r="G16" s="33" t="n">
        <f aca="false">'23'!L16/270</f>
        <v>0</v>
      </c>
      <c r="H16" s="33" t="n">
        <f aca="false">'23'!M16/365</f>
        <v>0</v>
      </c>
      <c r="I16" s="33" t="n">
        <f aca="false">'23'!N16/270</f>
        <v>0</v>
      </c>
      <c r="J16" s="33" t="n">
        <f aca="false">'23'!H16/365</f>
        <v>0</v>
      </c>
      <c r="K16" s="33" t="n">
        <f aca="false">'23'!Q16/365</f>
        <v>0</v>
      </c>
      <c r="L16" s="33" t="n">
        <f aca="false">SUM(M16:N16)</f>
        <v>0</v>
      </c>
      <c r="M16" s="33" t="n">
        <f aca="false">'23'!J16/270</f>
        <v>0</v>
      </c>
      <c r="N16" s="33" t="n">
        <f aca="false">'23'!K16/365</f>
        <v>0</v>
      </c>
      <c r="O16" s="33" t="n">
        <f aca="false">'23'!O16/365</f>
        <v>0</v>
      </c>
      <c r="P16" s="33" t="n">
        <f aca="false">'23'!P16/365</f>
        <v>0</v>
      </c>
      <c r="Q16" s="33" t="n">
        <f aca="false">IF('23'!O16=0,0,'23'!P16/'23'!O16*100)</f>
        <v>0</v>
      </c>
    </row>
    <row r="17" customFormat="false" ht="28.15" hidden="false" customHeight="true" outlineLevel="0" collapsed="false">
      <c r="A17" s="15" t="s">
        <v>38</v>
      </c>
      <c r="B17" s="31" t="n">
        <v>11449</v>
      </c>
      <c r="C17" s="32" t="n">
        <v>0</v>
      </c>
      <c r="D17" s="32" t="n">
        <v>0</v>
      </c>
      <c r="E17" s="32" t="n">
        <v>0</v>
      </c>
      <c r="F17" s="33" t="n">
        <f aca="false">'23'!G17/365</f>
        <v>0</v>
      </c>
      <c r="G17" s="33" t="n">
        <f aca="false">'23'!L17/270</f>
        <v>0</v>
      </c>
      <c r="H17" s="33" t="n">
        <f aca="false">'23'!M17/365</f>
        <v>0</v>
      </c>
      <c r="I17" s="33" t="n">
        <f aca="false">'23'!N17/270</f>
        <v>0</v>
      </c>
      <c r="J17" s="33" t="n">
        <f aca="false">'23'!H17/365</f>
        <v>0</v>
      </c>
      <c r="K17" s="33" t="n">
        <f aca="false">'23'!Q17/365</f>
        <v>0</v>
      </c>
      <c r="L17" s="33" t="n">
        <f aca="false">SUM(M17:N17)</f>
        <v>0</v>
      </c>
      <c r="M17" s="33" t="n">
        <f aca="false">'23'!J17/270</f>
        <v>0</v>
      </c>
      <c r="N17" s="33" t="n">
        <f aca="false">'23'!K17/365</f>
        <v>0</v>
      </c>
      <c r="O17" s="33" t="n">
        <f aca="false">'23'!O17/365</f>
        <v>0</v>
      </c>
      <c r="P17" s="33" t="n">
        <f aca="false">'23'!P17/365</f>
        <v>0</v>
      </c>
      <c r="Q17" s="33" t="n">
        <f aca="false">IF('23'!O17=0,0,'23'!P17/'23'!O17*100)</f>
        <v>0</v>
      </c>
    </row>
    <row r="18" customFormat="false" ht="28.15" hidden="false" customHeight="true" outlineLevel="0" collapsed="false">
      <c r="A18" s="15" t="s">
        <v>39</v>
      </c>
      <c r="B18" s="31" t="n">
        <v>11906</v>
      </c>
      <c r="C18" s="32" t="n">
        <v>0</v>
      </c>
      <c r="D18" s="32" t="n">
        <v>0</v>
      </c>
      <c r="E18" s="32" t="n">
        <v>0</v>
      </c>
      <c r="F18" s="33" t="n">
        <f aca="false">'23'!G18/365</f>
        <v>0</v>
      </c>
      <c r="G18" s="33" t="n">
        <f aca="false">'23'!L18/270</f>
        <v>0</v>
      </c>
      <c r="H18" s="33" t="n">
        <f aca="false">'23'!M18/365</f>
        <v>0</v>
      </c>
      <c r="I18" s="33" t="n">
        <f aca="false">'23'!N18/270</f>
        <v>0</v>
      </c>
      <c r="J18" s="33" t="n">
        <f aca="false">'23'!H18/365</f>
        <v>0</v>
      </c>
      <c r="K18" s="33" t="n">
        <f aca="false">'23'!Q18/365</f>
        <v>0</v>
      </c>
      <c r="L18" s="33" t="n">
        <f aca="false">SUM(M18:N18)</f>
        <v>0</v>
      </c>
      <c r="M18" s="33" t="n">
        <f aca="false">'23'!J18/270</f>
        <v>0</v>
      </c>
      <c r="N18" s="33" t="n">
        <f aca="false">'23'!K18/365</f>
        <v>0</v>
      </c>
      <c r="O18" s="33" t="n">
        <f aca="false">'23'!O18/365</f>
        <v>0</v>
      </c>
      <c r="P18" s="33" t="n">
        <f aca="false">'23'!P18/365</f>
        <v>0</v>
      </c>
      <c r="Q18" s="33" t="n">
        <f aca="false">IF('23'!O18=0,0,'23'!P18/'23'!O18*100)</f>
        <v>0</v>
      </c>
    </row>
    <row r="19" customFormat="false" ht="28.15" hidden="false" customHeight="true" outlineLevel="0" collapsed="false">
      <c r="A19" s="15" t="s">
        <v>40</v>
      </c>
      <c r="B19" s="31" t="n">
        <v>17687</v>
      </c>
      <c r="C19" s="32" t="n">
        <v>0</v>
      </c>
      <c r="D19" s="32" t="n">
        <v>0</v>
      </c>
      <c r="E19" s="32" t="n">
        <v>0</v>
      </c>
      <c r="F19" s="33" t="n">
        <f aca="false">'23'!G19/365</f>
        <v>0</v>
      </c>
      <c r="G19" s="33" t="n">
        <f aca="false">'23'!L19/270</f>
        <v>0</v>
      </c>
      <c r="H19" s="33" t="n">
        <f aca="false">'23'!M19/365</f>
        <v>0</v>
      </c>
      <c r="I19" s="33" t="n">
        <f aca="false">'23'!N19/270</f>
        <v>0</v>
      </c>
      <c r="J19" s="33" t="n">
        <f aca="false">'23'!H19/365</f>
        <v>0</v>
      </c>
      <c r="K19" s="33" t="n">
        <f aca="false">'23'!Q19/365</f>
        <v>0</v>
      </c>
      <c r="L19" s="33" t="n">
        <f aca="false">SUM(M19:N19)</f>
        <v>0</v>
      </c>
      <c r="M19" s="33" t="n">
        <f aca="false">'23'!J19/270</f>
        <v>0</v>
      </c>
      <c r="N19" s="33" t="n">
        <f aca="false">'23'!K19/365</f>
        <v>0</v>
      </c>
      <c r="O19" s="33" t="n">
        <f aca="false">'23'!O19/365</f>
        <v>0</v>
      </c>
      <c r="P19" s="33" t="n">
        <f aca="false">'23'!P19/365</f>
        <v>0</v>
      </c>
      <c r="Q19" s="33" t="n">
        <f aca="false">IF('23'!O19=0,0,'23'!P19/'23'!O19*100)</f>
        <v>0</v>
      </c>
    </row>
    <row r="20" customFormat="false" ht="28.15" hidden="false" customHeight="true" outlineLevel="0" collapsed="false">
      <c r="A20" s="15" t="s">
        <v>41</v>
      </c>
      <c r="B20" s="31" t="n">
        <v>7985</v>
      </c>
      <c r="C20" s="32" t="n">
        <v>0</v>
      </c>
      <c r="D20" s="32" t="n">
        <v>0</v>
      </c>
      <c r="E20" s="32" t="n">
        <v>0</v>
      </c>
      <c r="F20" s="33" t="n">
        <f aca="false">'23'!G20/365</f>
        <v>0</v>
      </c>
      <c r="G20" s="33" t="n">
        <f aca="false">'23'!L20/270</f>
        <v>0</v>
      </c>
      <c r="H20" s="33" t="n">
        <f aca="false">'23'!M20/365</f>
        <v>0</v>
      </c>
      <c r="I20" s="33" t="n">
        <f aca="false">'23'!N20/270</f>
        <v>0</v>
      </c>
      <c r="J20" s="33" t="n">
        <f aca="false">'23'!H20/365</f>
        <v>0</v>
      </c>
      <c r="K20" s="33" t="n">
        <f aca="false">'23'!Q20/365</f>
        <v>0</v>
      </c>
      <c r="L20" s="33" t="n">
        <f aca="false">SUM(M20:N20)</f>
        <v>0</v>
      </c>
      <c r="M20" s="33" t="n">
        <f aca="false">'23'!J20/270</f>
        <v>0</v>
      </c>
      <c r="N20" s="33" t="n">
        <f aca="false">'23'!K20/365</f>
        <v>0</v>
      </c>
      <c r="O20" s="33" t="n">
        <f aca="false">'23'!O20/365</f>
        <v>0</v>
      </c>
      <c r="P20" s="33" t="n">
        <f aca="false">'23'!P20/365</f>
        <v>0</v>
      </c>
      <c r="Q20" s="33" t="n">
        <f aca="false">IF('23'!O20=0,0,'23'!P20/'23'!O20*100)</f>
        <v>0</v>
      </c>
    </row>
    <row r="21" customFormat="false" ht="28.15" hidden="false" customHeight="true" outlineLevel="0" collapsed="false">
      <c r="A21" s="15" t="s">
        <v>42</v>
      </c>
      <c r="B21" s="31" t="n">
        <v>13857</v>
      </c>
      <c r="C21" s="32" t="n">
        <v>0</v>
      </c>
      <c r="D21" s="32" t="n">
        <v>0</v>
      </c>
      <c r="E21" s="32" t="n">
        <v>0</v>
      </c>
      <c r="F21" s="33" t="n">
        <f aca="false">'23'!G21/365</f>
        <v>0</v>
      </c>
      <c r="G21" s="33" t="n">
        <f aca="false">'23'!L21/270</f>
        <v>0</v>
      </c>
      <c r="H21" s="33" t="n">
        <f aca="false">'23'!M21/365</f>
        <v>0</v>
      </c>
      <c r="I21" s="33" t="n">
        <f aca="false">'23'!N21/270</f>
        <v>0</v>
      </c>
      <c r="J21" s="33" t="n">
        <f aca="false">'23'!H21/365</f>
        <v>0</v>
      </c>
      <c r="K21" s="33" t="n">
        <f aca="false">'23'!Q21/365</f>
        <v>0</v>
      </c>
      <c r="L21" s="33" t="n">
        <f aca="false">SUM(M21:N21)</f>
        <v>0</v>
      </c>
      <c r="M21" s="33" t="n">
        <f aca="false">'23'!J21/270</f>
        <v>0</v>
      </c>
      <c r="N21" s="33" t="n">
        <f aca="false">'23'!K21/365</f>
        <v>0</v>
      </c>
      <c r="O21" s="33" t="n">
        <f aca="false">'23'!O21/365</f>
        <v>0</v>
      </c>
      <c r="P21" s="33" t="n">
        <f aca="false">'23'!P21/365</f>
        <v>0</v>
      </c>
      <c r="Q21" s="33" t="n">
        <f aca="false">IF('23'!O21=0,0,'23'!P21/'23'!O21*100)</f>
        <v>0</v>
      </c>
    </row>
    <row r="22" customFormat="false" ht="28.15" hidden="false" customHeight="true" outlineLevel="0" collapsed="false">
      <c r="A22" s="15" t="s">
        <v>43</v>
      </c>
      <c r="B22" s="31" t="n">
        <v>7496</v>
      </c>
      <c r="C22" s="32" t="n">
        <v>0</v>
      </c>
      <c r="D22" s="32" t="n">
        <v>0</v>
      </c>
      <c r="E22" s="32" t="n">
        <v>0</v>
      </c>
      <c r="F22" s="33" t="n">
        <f aca="false">'23'!G22/365</f>
        <v>0</v>
      </c>
      <c r="G22" s="33" t="n">
        <f aca="false">'23'!L22/270</f>
        <v>0</v>
      </c>
      <c r="H22" s="33" t="n">
        <f aca="false">'23'!M22/365</f>
        <v>0</v>
      </c>
      <c r="I22" s="33" t="n">
        <f aca="false">'23'!N22/270</f>
        <v>0</v>
      </c>
      <c r="J22" s="33" t="n">
        <f aca="false">'23'!H22/365</f>
        <v>0</v>
      </c>
      <c r="K22" s="33" t="n">
        <f aca="false">'23'!Q22/365</f>
        <v>0</v>
      </c>
      <c r="L22" s="33" t="n">
        <f aca="false">SUM(M22:N22)</f>
        <v>0</v>
      </c>
      <c r="M22" s="33" t="n">
        <f aca="false">'23'!J22/270</f>
        <v>0</v>
      </c>
      <c r="N22" s="33" t="n">
        <f aca="false">'23'!K22/365</f>
        <v>0</v>
      </c>
      <c r="O22" s="33" t="n">
        <f aca="false">'23'!O22/365</f>
        <v>0</v>
      </c>
      <c r="P22" s="33" t="n">
        <f aca="false">'23'!P22/365</f>
        <v>0</v>
      </c>
      <c r="Q22" s="33" t="n">
        <f aca="false">IF('23'!O22=0,0,'23'!P22/'23'!O22*100)</f>
        <v>0</v>
      </c>
    </row>
    <row r="23" customFormat="false" ht="28.15" hidden="false" customHeight="true" outlineLevel="0" collapsed="false">
      <c r="A23" s="15" t="s">
        <v>44</v>
      </c>
      <c r="B23" s="31" t="n">
        <v>5188</v>
      </c>
      <c r="C23" s="32" t="n">
        <v>0</v>
      </c>
      <c r="D23" s="32" t="n">
        <v>0</v>
      </c>
      <c r="E23" s="32" t="n">
        <v>0</v>
      </c>
      <c r="F23" s="33" t="n">
        <f aca="false">'23'!G23/365</f>
        <v>0</v>
      </c>
      <c r="G23" s="33" t="n">
        <f aca="false">'23'!L23/270</f>
        <v>0</v>
      </c>
      <c r="H23" s="33" t="n">
        <f aca="false">'23'!M23/365</f>
        <v>0</v>
      </c>
      <c r="I23" s="33" t="n">
        <f aca="false">'23'!N23/270</f>
        <v>0</v>
      </c>
      <c r="J23" s="33" t="n">
        <f aca="false">'23'!H23/365</f>
        <v>0</v>
      </c>
      <c r="K23" s="33" t="n">
        <f aca="false">'23'!Q23/365</f>
        <v>0</v>
      </c>
      <c r="L23" s="33" t="n">
        <f aca="false">SUM(M23:N23)</f>
        <v>0</v>
      </c>
      <c r="M23" s="33" t="n">
        <f aca="false">'23'!J23/270</f>
        <v>0</v>
      </c>
      <c r="N23" s="33" t="n">
        <f aca="false">'23'!K23/365</f>
        <v>0</v>
      </c>
      <c r="O23" s="33" t="n">
        <f aca="false">'23'!O23/365</f>
        <v>0</v>
      </c>
      <c r="P23" s="33" t="n">
        <f aca="false">'23'!P23/365</f>
        <v>0</v>
      </c>
      <c r="Q23" s="33" t="n">
        <f aca="false">IF('23'!O23=0,0,'23'!P23/'23'!O23*100)</f>
        <v>0</v>
      </c>
    </row>
    <row r="24" customFormat="false" ht="28.15" hidden="false" customHeight="true" outlineLevel="0" collapsed="false">
      <c r="A24" s="17" t="s">
        <v>45</v>
      </c>
      <c r="B24" s="34" t="n">
        <v>5707</v>
      </c>
      <c r="C24" s="35" t="n">
        <v>0</v>
      </c>
      <c r="D24" s="35" t="n">
        <v>0</v>
      </c>
      <c r="E24" s="35" t="n">
        <v>0</v>
      </c>
      <c r="F24" s="36" t="n">
        <f aca="false">'23'!G24/365</f>
        <v>0</v>
      </c>
      <c r="G24" s="36" t="n">
        <f aca="false">'23'!L24/270</f>
        <v>0</v>
      </c>
      <c r="H24" s="36" t="n">
        <f aca="false">'23'!M24/365</f>
        <v>0</v>
      </c>
      <c r="I24" s="36" t="n">
        <f aca="false">'23'!N24/270</f>
        <v>0</v>
      </c>
      <c r="J24" s="36" t="n">
        <f aca="false">'23'!H24/365</f>
        <v>0</v>
      </c>
      <c r="K24" s="36" t="n">
        <f aca="false">'23'!Q24/365</f>
        <v>0</v>
      </c>
      <c r="L24" s="36" t="n">
        <f aca="false">SUM(M24:N24)</f>
        <v>0</v>
      </c>
      <c r="M24" s="36" t="n">
        <f aca="false">'23'!J24/270</f>
        <v>0</v>
      </c>
      <c r="N24" s="36" t="n">
        <f aca="false">'23'!K24/365</f>
        <v>0</v>
      </c>
      <c r="O24" s="36" t="n">
        <f aca="false">'23'!O24/365</f>
        <v>0</v>
      </c>
      <c r="P24" s="36" t="n">
        <f aca="false">'23'!P24/365</f>
        <v>0</v>
      </c>
      <c r="Q24" s="36" t="n">
        <f aca="false">IF('23'!O24=0,0,'23'!P24/'23'!O24*100)</f>
        <v>0</v>
      </c>
    </row>
    <row r="25" customFormat="false" ht="15.75" hidden="false" customHeight="false" outlineLevel="0" collapsed="false">
      <c r="A25" s="20"/>
      <c r="B25" s="16"/>
      <c r="C25" s="16"/>
      <c r="D25" s="16"/>
      <c r="E25" s="16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5.75" hidden="false" customHeight="false" outlineLevel="0" collapsed="false">
      <c r="A26" s="20"/>
      <c r="B26" s="16"/>
      <c r="C26" s="16"/>
      <c r="D26" s="16"/>
      <c r="E26" s="16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</row>
    <row r="27" customFormat="false" ht="15.75" hidden="false" customHeight="false" outlineLevel="0" collapsed="false">
      <c r="A27" s="20"/>
      <c r="B27" s="16"/>
      <c r="C27" s="16"/>
      <c r="D27" s="16"/>
      <c r="E27" s="16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</row>
    <row r="28" customFormat="false" ht="15.75" hidden="false" customHeight="false" outlineLevel="0" collapsed="false">
      <c r="A28" s="20"/>
      <c r="B28" s="16"/>
      <c r="C28" s="16"/>
      <c r="D28" s="16"/>
      <c r="E28" s="16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</row>
    <row r="29" customFormat="false" ht="15.75" hidden="false" customHeight="false" outlineLevel="0" collapsed="false">
      <c r="A29" s="20"/>
      <c r="B29" s="16"/>
      <c r="C29" s="16"/>
      <c r="D29" s="16"/>
      <c r="E29" s="16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4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8-05-27T08:25:50Z</cp:lastPrinted>
  <dcterms:modified xsi:type="dcterms:W3CDTF">2008-08-26T09:39:02Z</dcterms:modified>
  <cp:revision>0</cp:revision>
  <dc:subject/>
  <dc:title/>
</cp:coreProperties>
</file>