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  <sheet name="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二十二、 花蓮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 二十二、 花蓮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3136</v>
      </c>
      <c r="C6" s="16" t="n">
        <f aca="false">SUM(C7:C19)</f>
        <v>559</v>
      </c>
      <c r="D6" s="16" t="n">
        <f aca="false">SUM(D7:D19)</f>
        <v>11</v>
      </c>
      <c r="E6" s="16" t="n">
        <f aca="false">SUM(E7:E19)</f>
        <v>26</v>
      </c>
      <c r="F6" s="16" t="n">
        <f aca="false">SUM(F7:F19)</f>
        <v>2017</v>
      </c>
      <c r="G6" s="16" t="n">
        <f aca="false">SUM(G7:G19)</f>
        <v>64583</v>
      </c>
      <c r="H6" s="16" t="n">
        <f aca="false">SUM(H7:H19)</f>
        <v>3616</v>
      </c>
      <c r="I6" s="16" t="n">
        <f aca="false">SUM(J6:K6)</f>
        <v>30010</v>
      </c>
      <c r="J6" s="16" t="n">
        <f aca="false">SUM(J7:J19)</f>
        <v>8712</v>
      </c>
      <c r="K6" s="16" t="n">
        <f aca="false">SUM(K7:K19)</f>
        <v>21298</v>
      </c>
      <c r="L6" s="16" t="n">
        <f aca="false">SUM(L7:L19)</f>
        <v>1583887</v>
      </c>
      <c r="M6" s="16" t="n">
        <f aca="false">SUM(M7:M19)</f>
        <v>137207</v>
      </c>
      <c r="N6" s="16" t="n">
        <f aca="false">SUM(N7:N19)</f>
        <v>62044</v>
      </c>
      <c r="O6" s="16" t="n">
        <f aca="false">SUM(O7:O19)</f>
        <v>2419</v>
      </c>
      <c r="P6" s="16" t="n">
        <f aca="false">SUM(P7:P19)</f>
        <v>657</v>
      </c>
      <c r="Q6" s="16" t="n">
        <f aca="false">SUM(Q7:Q19)</f>
        <v>73421</v>
      </c>
    </row>
    <row r="7" customFormat="false" ht="30" hidden="false" customHeight="true" outlineLevel="0" collapsed="false">
      <c r="A7" s="15" t="s">
        <v>28</v>
      </c>
      <c r="B7" s="16" t="n">
        <v>2141</v>
      </c>
      <c r="C7" s="16" t="n">
        <v>402</v>
      </c>
      <c r="D7" s="16" t="n">
        <v>11</v>
      </c>
      <c r="E7" s="16" t="n">
        <v>17</v>
      </c>
      <c r="F7" s="16" t="n">
        <v>1369</v>
      </c>
      <c r="G7" s="16" t="n">
        <v>46229</v>
      </c>
      <c r="H7" s="16" t="n">
        <v>3616</v>
      </c>
      <c r="I7" s="16" t="n">
        <f aca="false">SUM(J7:K7)</f>
        <v>26210</v>
      </c>
      <c r="J7" s="16" t="n">
        <v>7367</v>
      </c>
      <c r="K7" s="16" t="n">
        <v>18843</v>
      </c>
      <c r="L7" s="16" t="n">
        <v>1072540</v>
      </c>
      <c r="M7" s="16" t="n">
        <v>99438</v>
      </c>
      <c r="N7" s="16" t="n">
        <v>51830</v>
      </c>
      <c r="O7" s="16" t="n">
        <v>2183</v>
      </c>
      <c r="P7" s="16" t="n">
        <v>613</v>
      </c>
      <c r="Q7" s="16" t="n">
        <v>54798</v>
      </c>
    </row>
    <row r="8" customFormat="false" ht="30" hidden="false" customHeight="true" outlineLevel="0" collapsed="false">
      <c r="A8" s="15" t="s">
        <v>29</v>
      </c>
      <c r="B8" s="16" t="n">
        <v>171</v>
      </c>
      <c r="C8" s="16" t="n">
        <v>14</v>
      </c>
      <c r="D8" s="16" t="n">
        <v>0</v>
      </c>
      <c r="E8" s="16" t="n">
        <v>1</v>
      </c>
      <c r="F8" s="16" t="n">
        <v>131</v>
      </c>
      <c r="G8" s="16" t="n">
        <v>3304</v>
      </c>
      <c r="H8" s="16" t="n">
        <v>0</v>
      </c>
      <c r="I8" s="16" t="n">
        <f aca="false">SUM(J8:K8)</f>
        <v>343</v>
      </c>
      <c r="J8" s="16" t="n">
        <v>96</v>
      </c>
      <c r="K8" s="16" t="n">
        <v>247</v>
      </c>
      <c r="L8" s="16" t="n">
        <v>32784</v>
      </c>
      <c r="M8" s="16" t="n">
        <v>6727</v>
      </c>
      <c r="N8" s="16" t="n">
        <v>1425</v>
      </c>
      <c r="O8" s="16" t="n">
        <v>0</v>
      </c>
      <c r="P8" s="16" t="n">
        <v>0</v>
      </c>
      <c r="Q8" s="16" t="n">
        <v>4618</v>
      </c>
    </row>
    <row r="9" customFormat="false" ht="30" hidden="false" customHeight="true" outlineLevel="0" collapsed="false">
      <c r="A9" s="15" t="s">
        <v>30</v>
      </c>
      <c r="B9" s="16" t="n">
        <v>544</v>
      </c>
      <c r="C9" s="16" t="n">
        <v>89</v>
      </c>
      <c r="D9" s="16" t="n">
        <v>0</v>
      </c>
      <c r="E9" s="16" t="n">
        <v>3</v>
      </c>
      <c r="F9" s="16" t="n">
        <v>356</v>
      </c>
      <c r="G9" s="16" t="n">
        <v>10981</v>
      </c>
      <c r="H9" s="16" t="n">
        <v>0</v>
      </c>
      <c r="I9" s="16" t="n">
        <f aca="false">SUM(J9:K9)</f>
        <v>2067</v>
      </c>
      <c r="J9" s="16" t="n">
        <v>835</v>
      </c>
      <c r="K9" s="16" t="n">
        <v>1232</v>
      </c>
      <c r="L9" s="16" t="n">
        <v>331838</v>
      </c>
      <c r="M9" s="16" t="n">
        <v>20979</v>
      </c>
      <c r="N9" s="16" t="n">
        <v>5912</v>
      </c>
      <c r="O9" s="16" t="n">
        <v>236</v>
      </c>
      <c r="P9" s="16" t="n">
        <v>44</v>
      </c>
      <c r="Q9" s="16" t="n">
        <v>13995</v>
      </c>
    </row>
    <row r="10" customFormat="false" ht="30" hidden="false" customHeight="true" outlineLevel="0" collapsed="false">
      <c r="A10" s="15" t="s">
        <v>31</v>
      </c>
      <c r="B10" s="16" t="n">
        <v>260</v>
      </c>
      <c r="C10" s="16" t="n">
        <v>49</v>
      </c>
      <c r="D10" s="16" t="n">
        <v>0</v>
      </c>
      <c r="E10" s="16" t="n">
        <v>5</v>
      </c>
      <c r="F10" s="16" t="n">
        <v>152</v>
      </c>
      <c r="G10" s="16" t="n">
        <v>3598</v>
      </c>
      <c r="H10" s="16" t="n">
        <v>0</v>
      </c>
      <c r="I10" s="16" t="n">
        <f aca="false">SUM(J10:K10)</f>
        <v>1390</v>
      </c>
      <c r="J10" s="16" t="n">
        <v>414</v>
      </c>
      <c r="K10" s="16" t="n">
        <v>976</v>
      </c>
      <c r="L10" s="16" t="n">
        <v>128548</v>
      </c>
      <c r="M10" s="16" t="n">
        <v>7958</v>
      </c>
      <c r="N10" s="16" t="n">
        <v>2746</v>
      </c>
      <c r="O10" s="16" t="n">
        <v>0</v>
      </c>
      <c r="P10" s="16" t="n">
        <v>0</v>
      </c>
      <c r="Q10" s="16" t="n">
        <v>10</v>
      </c>
    </row>
    <row r="11" customFormat="false" ht="30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30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30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30" hidden="false" customHeight="true" outlineLevel="0" collapsed="false">
      <c r="A14" s="15" t="s">
        <v>35</v>
      </c>
      <c r="B14" s="16" t="n">
        <v>20</v>
      </c>
      <c r="C14" s="16" t="n">
        <v>5</v>
      </c>
      <c r="D14" s="16" t="n">
        <v>0</v>
      </c>
      <c r="E14" s="16" t="n">
        <v>0</v>
      </c>
      <c r="F14" s="16" t="n">
        <v>9</v>
      </c>
      <c r="G14" s="16" t="n">
        <v>471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18177</v>
      </c>
      <c r="M14" s="16" t="n">
        <v>2105</v>
      </c>
      <c r="N14" s="16" t="n">
        <v>131</v>
      </c>
      <c r="O14" s="16" t="n">
        <v>0</v>
      </c>
      <c r="P14" s="16" t="n">
        <v>0</v>
      </c>
      <c r="Q14" s="16" t="n">
        <v>0</v>
      </c>
    </row>
    <row r="15" customFormat="false" ht="30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30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30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30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30" hidden="false" customHeight="true" outlineLevel="0" collapsed="false">
      <c r="A19" s="17" t="s">
        <v>40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3.24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0.37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1.99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2"/>
      <c r="G4" s="23"/>
      <c r="H4" s="24" t="s">
        <v>46</v>
      </c>
      <c r="I4" s="23"/>
      <c r="J4" s="23"/>
      <c r="K4" s="25"/>
      <c r="L4" s="26" t="s">
        <v>47</v>
      </c>
      <c r="M4" s="23"/>
      <c r="N4" s="25"/>
      <c r="O4" s="26" t="s">
        <v>48</v>
      </c>
      <c r="P4" s="25"/>
      <c r="Q4" s="27" t="s">
        <v>49</v>
      </c>
    </row>
    <row r="5" s="9" customFormat="true" ht="30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0</v>
      </c>
      <c r="G5" s="13" t="s">
        <v>51</v>
      </c>
      <c r="H5" s="13" t="s">
        <v>52</v>
      </c>
      <c r="I5" s="13" t="s">
        <v>13</v>
      </c>
      <c r="J5" s="13" t="s">
        <v>9</v>
      </c>
      <c r="K5" s="10" t="s">
        <v>53</v>
      </c>
      <c r="L5" s="13" t="s">
        <v>54</v>
      </c>
      <c r="M5" s="13" t="s">
        <v>24</v>
      </c>
      <c r="N5" s="10" t="s">
        <v>55</v>
      </c>
      <c r="O5" s="13" t="s">
        <v>56</v>
      </c>
      <c r="P5" s="10" t="s">
        <v>57</v>
      </c>
      <c r="Q5" s="29" t="s">
        <v>58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343302</v>
      </c>
      <c r="C6" s="16" t="n">
        <f aca="false">SUM(C7:C19)</f>
        <v>1183</v>
      </c>
      <c r="D6" s="16" t="n">
        <f aca="false">SUM(D7:D19)</f>
        <v>908</v>
      </c>
      <c r="E6" s="16" t="n">
        <f aca="false">SUM(E7:E19)</f>
        <v>19</v>
      </c>
      <c r="F6" s="30" t="n">
        <f aca="false">'43'!G6/365</f>
        <v>176.939726027397</v>
      </c>
      <c r="G6" s="30" t="n">
        <f aca="false">'43'!L6/270</f>
        <v>5866.24814814815</v>
      </c>
      <c r="H6" s="30" t="n">
        <f aca="false">'43'!M6/365</f>
        <v>375.909589041096</v>
      </c>
      <c r="I6" s="30" t="n">
        <f aca="false">'43'!N6/270</f>
        <v>229.792592592593</v>
      </c>
      <c r="J6" s="30" t="n">
        <f aca="false">'43'!H6/365</f>
        <v>9.90684931506849</v>
      </c>
      <c r="K6" s="30" t="n">
        <f aca="false">'43'!Q6/365</f>
        <v>201.153424657534</v>
      </c>
      <c r="L6" s="30" t="n">
        <f aca="false">SUM(M6:N6)</f>
        <v>90.6173515981735</v>
      </c>
      <c r="M6" s="30" t="n">
        <f aca="false">'43'!J6/270</f>
        <v>32.2666666666667</v>
      </c>
      <c r="N6" s="30" t="n">
        <f aca="false">'43'!K6/365</f>
        <v>58.3506849315069</v>
      </c>
      <c r="O6" s="30" t="n">
        <f aca="false">'43'!O6/365</f>
        <v>6.62739726027397</v>
      </c>
      <c r="P6" s="30" t="n">
        <f aca="false">'43'!P6/365</f>
        <v>1.8</v>
      </c>
      <c r="Q6" s="30" t="n">
        <f aca="false">IF('43'!O6=0,0,'43'!P6/'43'!O6*100)</f>
        <v>27.1599834642414</v>
      </c>
    </row>
    <row r="7" customFormat="false" ht="30" hidden="false" customHeight="true" outlineLevel="0" collapsed="false">
      <c r="A7" s="15" t="s">
        <v>28</v>
      </c>
      <c r="B7" s="16" t="n">
        <v>109847</v>
      </c>
      <c r="C7" s="16" t="n">
        <v>662</v>
      </c>
      <c r="D7" s="16" t="n">
        <v>504</v>
      </c>
      <c r="E7" s="16" t="n">
        <v>19</v>
      </c>
      <c r="F7" s="30" t="n">
        <f aca="false">'43'!G7/365</f>
        <v>126.654794520548</v>
      </c>
      <c r="G7" s="30" t="n">
        <f aca="false">'43'!L7/270</f>
        <v>3972.37037037037</v>
      </c>
      <c r="H7" s="30" t="n">
        <f aca="false">'43'!M7/365</f>
        <v>272.432876712329</v>
      </c>
      <c r="I7" s="30" t="n">
        <f aca="false">'43'!N7/270</f>
        <v>191.962962962963</v>
      </c>
      <c r="J7" s="30" t="n">
        <f aca="false">'43'!H7/365</f>
        <v>9.90684931506849</v>
      </c>
      <c r="K7" s="30" t="n">
        <f aca="false">'43'!Q7/365</f>
        <v>150.131506849315</v>
      </c>
      <c r="L7" s="30" t="n">
        <f aca="false">SUM(M7:N7)</f>
        <v>78.9098427194318</v>
      </c>
      <c r="M7" s="30" t="n">
        <f aca="false">'43'!J7/270</f>
        <v>27.2851851851852</v>
      </c>
      <c r="N7" s="30" t="n">
        <f aca="false">'43'!K7/365</f>
        <v>51.6246575342466</v>
      </c>
      <c r="O7" s="30" t="n">
        <f aca="false">'43'!O7/365</f>
        <v>5.98082191780822</v>
      </c>
      <c r="P7" s="30" t="n">
        <f aca="false">'43'!P7/365</f>
        <v>1.67945205479452</v>
      </c>
      <c r="Q7" s="30" t="n">
        <f aca="false">IF('43'!O7=0,0,'43'!P7/'43'!O7*100)</f>
        <v>28.0806229958772</v>
      </c>
    </row>
    <row r="8" customFormat="false" ht="30" hidden="false" customHeight="true" outlineLevel="0" collapsed="false">
      <c r="A8" s="15" t="s">
        <v>29</v>
      </c>
      <c r="B8" s="16" t="n">
        <v>12451</v>
      </c>
      <c r="C8" s="16" t="n">
        <v>273</v>
      </c>
      <c r="D8" s="16" t="n">
        <v>242</v>
      </c>
      <c r="E8" s="16" t="n">
        <v>0</v>
      </c>
      <c r="F8" s="30" t="n">
        <f aca="false">'43'!G8/365</f>
        <v>9.05205479452055</v>
      </c>
      <c r="G8" s="30" t="n">
        <f aca="false">'43'!L8/270</f>
        <v>121.422222222222</v>
      </c>
      <c r="H8" s="30" t="n">
        <f aca="false">'43'!M8/365</f>
        <v>18.4301369863014</v>
      </c>
      <c r="I8" s="30" t="n">
        <f aca="false">'43'!N8/270</f>
        <v>5.27777777777778</v>
      </c>
      <c r="J8" s="30" t="n">
        <f aca="false">'43'!H8/365</f>
        <v>0</v>
      </c>
      <c r="K8" s="30" t="n">
        <f aca="false">'43'!Q8/365</f>
        <v>12.6520547945205</v>
      </c>
      <c r="L8" s="30" t="n">
        <f aca="false">SUM(M8:N8)</f>
        <v>1.03226788432268</v>
      </c>
      <c r="M8" s="30" t="n">
        <f aca="false">'43'!J8/270</f>
        <v>0.355555555555556</v>
      </c>
      <c r="N8" s="30" t="n">
        <f aca="false">'43'!K8/365</f>
        <v>0.676712328767123</v>
      </c>
      <c r="O8" s="30" t="n">
        <f aca="false">'43'!O8/365</f>
        <v>0</v>
      </c>
      <c r="P8" s="30" t="n">
        <f aca="false">'43'!P8/365</f>
        <v>0</v>
      </c>
      <c r="Q8" s="30" t="n">
        <f aca="false">IF('43'!O8=0,0,'43'!P8/'43'!O8*100)</f>
        <v>0</v>
      </c>
    </row>
    <row r="9" customFormat="false" ht="30" hidden="false" customHeight="true" outlineLevel="0" collapsed="false">
      <c r="A9" s="15" t="s">
        <v>30</v>
      </c>
      <c r="B9" s="16" t="n">
        <v>28138</v>
      </c>
      <c r="C9" s="16" t="n">
        <v>210</v>
      </c>
      <c r="D9" s="16" t="n">
        <v>124</v>
      </c>
      <c r="E9" s="16" t="n">
        <v>0</v>
      </c>
      <c r="F9" s="30" t="n">
        <f aca="false">'43'!G9/365</f>
        <v>30.0849315068493</v>
      </c>
      <c r="G9" s="30" t="n">
        <f aca="false">'43'!L9/270</f>
        <v>1229.02962962963</v>
      </c>
      <c r="H9" s="30" t="n">
        <f aca="false">'43'!M9/365</f>
        <v>57.4767123287671</v>
      </c>
      <c r="I9" s="30" t="n">
        <f aca="false">'43'!N9/270</f>
        <v>21.8962962962963</v>
      </c>
      <c r="J9" s="30" t="n">
        <f aca="false">'43'!H9/365</f>
        <v>0</v>
      </c>
      <c r="K9" s="30" t="n">
        <f aca="false">'43'!Q9/365</f>
        <v>38.3424657534247</v>
      </c>
      <c r="L9" s="30" t="n">
        <f aca="false">SUM(M9:N9)</f>
        <v>6.46793505834602</v>
      </c>
      <c r="M9" s="30" t="n">
        <f aca="false">'43'!J9/270</f>
        <v>3.09259259259259</v>
      </c>
      <c r="N9" s="30" t="n">
        <f aca="false">'43'!K9/365</f>
        <v>3.37534246575342</v>
      </c>
      <c r="O9" s="30" t="n">
        <f aca="false">'43'!O9/365</f>
        <v>0.646575342465753</v>
      </c>
      <c r="P9" s="30" t="n">
        <f aca="false">'43'!P9/365</f>
        <v>0.120547945205479</v>
      </c>
      <c r="Q9" s="30" t="n">
        <f aca="false">IF('43'!O9=0,0,'43'!P9/'43'!O9*100)</f>
        <v>18.6440677966102</v>
      </c>
    </row>
    <row r="10" customFormat="false" ht="30" hidden="false" customHeight="true" outlineLevel="0" collapsed="false">
      <c r="A10" s="15" t="s">
        <v>31</v>
      </c>
      <c r="B10" s="16" t="n">
        <v>20501</v>
      </c>
      <c r="C10" s="16" t="n">
        <v>38</v>
      </c>
      <c r="D10" s="16" t="n">
        <v>38</v>
      </c>
      <c r="E10" s="16" t="n">
        <v>0</v>
      </c>
      <c r="F10" s="30" t="n">
        <f aca="false">'43'!G10/365</f>
        <v>9.85753424657534</v>
      </c>
      <c r="G10" s="30" t="n">
        <f aca="false">'43'!L10/270</f>
        <v>476.103703703704</v>
      </c>
      <c r="H10" s="30" t="n">
        <f aca="false">'43'!M10/365</f>
        <v>21.8027397260274</v>
      </c>
      <c r="I10" s="30" t="n">
        <f aca="false">'43'!N10/270</f>
        <v>10.1703703703704</v>
      </c>
      <c r="J10" s="30" t="n">
        <f aca="false">'43'!H10/365</f>
        <v>0</v>
      </c>
      <c r="K10" s="30" t="n">
        <f aca="false">'43'!Q10/365</f>
        <v>0.0273972602739726</v>
      </c>
      <c r="L10" s="30" t="n">
        <f aca="false">SUM(M10:N10)</f>
        <v>4.20730593607306</v>
      </c>
      <c r="M10" s="30" t="n">
        <f aca="false">'43'!J10/270</f>
        <v>1.53333333333333</v>
      </c>
      <c r="N10" s="30" t="n">
        <f aca="false">'43'!K10/365</f>
        <v>2.67397260273973</v>
      </c>
      <c r="O10" s="30" t="n">
        <f aca="false">'43'!O10/365</f>
        <v>0</v>
      </c>
      <c r="P10" s="30" t="n">
        <f aca="false">'43'!P10/365</f>
        <v>0</v>
      </c>
      <c r="Q10" s="30" t="n">
        <f aca="false">IF('43'!O10=0,0,'43'!P10/'43'!O10*100)</f>
        <v>0</v>
      </c>
    </row>
    <row r="11" customFormat="false" ht="30" hidden="false" customHeight="true" outlineLevel="0" collapsed="false">
      <c r="A11" s="15" t="s">
        <v>32</v>
      </c>
      <c r="B11" s="16" t="n">
        <v>78922</v>
      </c>
      <c r="C11" s="16" t="n">
        <v>0</v>
      </c>
      <c r="D11" s="16" t="n">
        <v>0</v>
      </c>
      <c r="E11" s="16" t="n">
        <v>0</v>
      </c>
      <c r="F11" s="30" t="n">
        <f aca="false">'43'!G11/365</f>
        <v>0</v>
      </c>
      <c r="G11" s="30" t="n">
        <f aca="false">'43'!L11/270</f>
        <v>0</v>
      </c>
      <c r="H11" s="30" t="n">
        <f aca="false">'43'!M11/365</f>
        <v>0</v>
      </c>
      <c r="I11" s="30" t="n">
        <f aca="false">'43'!N11/270</f>
        <v>0</v>
      </c>
      <c r="J11" s="30" t="n">
        <f aca="false">'43'!H11/365</f>
        <v>0</v>
      </c>
      <c r="K11" s="30" t="n">
        <f aca="false">'43'!Q11/365</f>
        <v>0</v>
      </c>
      <c r="L11" s="30" t="n">
        <f aca="false">SUM(M11:N11)</f>
        <v>0</v>
      </c>
      <c r="M11" s="30" t="n">
        <f aca="false">'43'!J11/270</f>
        <v>0</v>
      </c>
      <c r="N11" s="30" t="n">
        <f aca="false">'43'!K11/365</f>
        <v>0</v>
      </c>
      <c r="O11" s="30" t="n">
        <f aca="false">'43'!O11/365</f>
        <v>0</v>
      </c>
      <c r="P11" s="30" t="n">
        <f aca="false">'43'!P11/365</f>
        <v>0</v>
      </c>
      <c r="Q11" s="30" t="n">
        <f aca="false">IF('43'!O11=0,0,'43'!P11/'43'!O11*100)</f>
        <v>0</v>
      </c>
    </row>
    <row r="12" customFormat="false" ht="30" hidden="false" customHeight="true" outlineLevel="0" collapsed="false">
      <c r="A12" s="15" t="s">
        <v>33</v>
      </c>
      <c r="B12" s="16" t="n">
        <v>19325</v>
      </c>
      <c r="C12" s="16" t="n">
        <v>0</v>
      </c>
      <c r="D12" s="16" t="n">
        <v>0</v>
      </c>
      <c r="E12" s="16" t="n">
        <v>0</v>
      </c>
      <c r="F12" s="30" t="n">
        <f aca="false">'43'!G12/365</f>
        <v>0</v>
      </c>
      <c r="G12" s="30" t="n">
        <f aca="false">'43'!L12/270</f>
        <v>0</v>
      </c>
      <c r="H12" s="30" t="n">
        <f aca="false">'43'!M12/365</f>
        <v>0</v>
      </c>
      <c r="I12" s="30" t="n">
        <f aca="false">'43'!N12/270</f>
        <v>0</v>
      </c>
      <c r="J12" s="30" t="n">
        <f aca="false">'43'!H12/365</f>
        <v>0</v>
      </c>
      <c r="K12" s="30" t="n">
        <f aca="false">'43'!Q12/365</f>
        <v>0</v>
      </c>
      <c r="L12" s="30" t="n">
        <f aca="false">SUM(M12:N12)</f>
        <v>0</v>
      </c>
      <c r="M12" s="30" t="n">
        <f aca="false">'43'!J12/270</f>
        <v>0</v>
      </c>
      <c r="N12" s="30" t="n">
        <f aca="false">'43'!K12/365</f>
        <v>0</v>
      </c>
      <c r="O12" s="30" t="n">
        <f aca="false">'43'!O12/365</f>
        <v>0</v>
      </c>
      <c r="P12" s="30" t="n">
        <f aca="false">'43'!P12/365</f>
        <v>0</v>
      </c>
      <c r="Q12" s="30" t="n">
        <f aca="false">IF('43'!O12=0,0,'43'!P12/'43'!O12*100)</f>
        <v>0</v>
      </c>
    </row>
    <row r="13" customFormat="false" ht="30" hidden="false" customHeight="true" outlineLevel="0" collapsed="false">
      <c r="A13" s="15" t="s">
        <v>34</v>
      </c>
      <c r="B13" s="16" t="n">
        <v>14680</v>
      </c>
      <c r="C13" s="16" t="n">
        <v>0</v>
      </c>
      <c r="D13" s="16" t="n">
        <v>0</v>
      </c>
      <c r="E13" s="16" t="n">
        <v>0</v>
      </c>
      <c r="F13" s="30" t="n">
        <f aca="false">'43'!G13/365</f>
        <v>0</v>
      </c>
      <c r="G13" s="30" t="n">
        <f aca="false">'43'!L13/270</f>
        <v>0</v>
      </c>
      <c r="H13" s="30" t="n">
        <f aca="false">'43'!M13/365</f>
        <v>0</v>
      </c>
      <c r="I13" s="30" t="n">
        <f aca="false">'43'!N13/270</f>
        <v>0</v>
      </c>
      <c r="J13" s="30" t="n">
        <f aca="false">'43'!H13/365</f>
        <v>0</v>
      </c>
      <c r="K13" s="30" t="n">
        <f aca="false">'43'!Q13/365</f>
        <v>0</v>
      </c>
      <c r="L13" s="30" t="n">
        <f aca="false">SUM(M13:N13)</f>
        <v>0</v>
      </c>
      <c r="M13" s="30" t="n">
        <f aca="false">'43'!J13/270</f>
        <v>0</v>
      </c>
      <c r="N13" s="30" t="n">
        <f aca="false">'43'!K13/365</f>
        <v>0</v>
      </c>
      <c r="O13" s="30" t="n">
        <f aca="false">'43'!O13/365</f>
        <v>0</v>
      </c>
      <c r="P13" s="30" t="n">
        <f aca="false">'43'!P13/365</f>
        <v>0</v>
      </c>
      <c r="Q13" s="30" t="n">
        <f aca="false">IF('43'!O13=0,0,'43'!P13/'43'!O13*100)</f>
        <v>0</v>
      </c>
    </row>
    <row r="14" customFormat="false" ht="30" hidden="false" customHeight="true" outlineLevel="0" collapsed="false">
      <c r="A14" s="15" t="s">
        <v>35</v>
      </c>
      <c r="B14" s="16" t="n">
        <v>5356</v>
      </c>
      <c r="C14" s="16" t="n">
        <v>0</v>
      </c>
      <c r="D14" s="16" t="n">
        <v>0</v>
      </c>
      <c r="E14" s="16" t="n">
        <v>0</v>
      </c>
      <c r="F14" s="30" t="n">
        <f aca="false">'43'!G14/365</f>
        <v>1.29041095890411</v>
      </c>
      <c r="G14" s="30" t="n">
        <f aca="false">'43'!L14/270</f>
        <v>67.3222222222222</v>
      </c>
      <c r="H14" s="30" t="n">
        <f aca="false">'43'!M14/365</f>
        <v>5.76712328767123</v>
      </c>
      <c r="I14" s="30" t="n">
        <f aca="false">'43'!N14/270</f>
        <v>0.485185185185185</v>
      </c>
      <c r="J14" s="30" t="n">
        <f aca="false">'43'!H14/365</f>
        <v>0</v>
      </c>
      <c r="K14" s="30" t="n">
        <f aca="false">'43'!Q14/365</f>
        <v>0</v>
      </c>
      <c r="L14" s="30" t="n">
        <f aca="false">SUM(M14:N14)</f>
        <v>0</v>
      </c>
      <c r="M14" s="30" t="n">
        <f aca="false">'43'!J14/270</f>
        <v>0</v>
      </c>
      <c r="N14" s="30" t="n">
        <f aca="false">'43'!K14/365</f>
        <v>0</v>
      </c>
      <c r="O14" s="30" t="n">
        <f aca="false">'43'!O14/365</f>
        <v>0</v>
      </c>
      <c r="P14" s="30" t="n">
        <f aca="false">'43'!P14/365</f>
        <v>0</v>
      </c>
      <c r="Q14" s="30" t="n">
        <f aca="false">IF('43'!O14=0,0,'43'!P14/'43'!O14*100)</f>
        <v>0</v>
      </c>
    </row>
    <row r="15" customFormat="false" ht="30" hidden="false" customHeight="true" outlineLevel="0" collapsed="false">
      <c r="A15" s="15" t="s">
        <v>36</v>
      </c>
      <c r="B15" s="16" t="n">
        <v>13380</v>
      </c>
      <c r="C15" s="16" t="n">
        <v>0</v>
      </c>
      <c r="D15" s="16" t="n">
        <v>0</v>
      </c>
      <c r="E15" s="16" t="n">
        <v>0</v>
      </c>
      <c r="F15" s="30" t="n">
        <f aca="false">'43'!G15/365</f>
        <v>0</v>
      </c>
      <c r="G15" s="30" t="n">
        <f aca="false">'43'!L15/270</f>
        <v>0</v>
      </c>
      <c r="H15" s="30" t="n">
        <f aca="false">'43'!M15/365</f>
        <v>0</v>
      </c>
      <c r="I15" s="30" t="n">
        <f aca="false">'43'!N15/270</f>
        <v>0</v>
      </c>
      <c r="J15" s="30" t="n">
        <f aca="false">'43'!H15/365</f>
        <v>0</v>
      </c>
      <c r="K15" s="30" t="n">
        <f aca="false">'43'!Q15/365</f>
        <v>0</v>
      </c>
      <c r="L15" s="30" t="n">
        <f aca="false">SUM(M15:N15)</f>
        <v>0</v>
      </c>
      <c r="M15" s="30" t="n">
        <f aca="false">'43'!J15/270</f>
        <v>0</v>
      </c>
      <c r="N15" s="30" t="n">
        <f aca="false">'43'!K15/365</f>
        <v>0</v>
      </c>
      <c r="O15" s="30" t="n">
        <f aca="false">'43'!O15/365</f>
        <v>0</v>
      </c>
      <c r="P15" s="30" t="n">
        <f aca="false">'43'!P15/365</f>
        <v>0</v>
      </c>
      <c r="Q15" s="30" t="n">
        <f aca="false">IF('43'!O15=0,0,'43'!P15/'43'!O15*100)</f>
        <v>0</v>
      </c>
    </row>
    <row r="16" customFormat="false" ht="30" hidden="false" customHeight="true" outlineLevel="0" collapsed="false">
      <c r="A16" s="15" t="s">
        <v>37</v>
      </c>
      <c r="B16" s="16" t="n">
        <v>12049</v>
      </c>
      <c r="C16" s="16" t="n">
        <v>0</v>
      </c>
      <c r="D16" s="16" t="n">
        <v>0</v>
      </c>
      <c r="E16" s="16" t="n">
        <v>0</v>
      </c>
      <c r="F16" s="30" t="n">
        <f aca="false">'43'!G16/365</f>
        <v>0</v>
      </c>
      <c r="G16" s="30" t="n">
        <f aca="false">'43'!L16/270</f>
        <v>0</v>
      </c>
      <c r="H16" s="30" t="n">
        <f aca="false">'43'!M16/365</f>
        <v>0</v>
      </c>
      <c r="I16" s="30" t="n">
        <f aca="false">'43'!N16/270</f>
        <v>0</v>
      </c>
      <c r="J16" s="30" t="n">
        <f aca="false">'43'!H16/365</f>
        <v>0</v>
      </c>
      <c r="K16" s="30" t="n">
        <f aca="false">'43'!Q16/365</f>
        <v>0</v>
      </c>
      <c r="L16" s="30" t="n">
        <f aca="false">SUM(M16:N16)</f>
        <v>0</v>
      </c>
      <c r="M16" s="30" t="n">
        <f aca="false">'43'!J16/270</f>
        <v>0</v>
      </c>
      <c r="N16" s="30" t="n">
        <f aca="false">'43'!K16/365</f>
        <v>0</v>
      </c>
      <c r="O16" s="30" t="n">
        <f aca="false">'43'!O16/365</f>
        <v>0</v>
      </c>
      <c r="P16" s="30" t="n">
        <f aca="false">'43'!P16/365</f>
        <v>0</v>
      </c>
      <c r="Q16" s="30" t="n">
        <f aca="false">IF('43'!O16=0,0,'43'!P16/'43'!O16*100)</f>
        <v>0</v>
      </c>
    </row>
    <row r="17" customFormat="false" ht="30" hidden="false" customHeight="true" outlineLevel="0" collapsed="false">
      <c r="A17" s="15" t="s">
        <v>38</v>
      </c>
      <c r="B17" s="16" t="n">
        <v>14951</v>
      </c>
      <c r="C17" s="16" t="n">
        <v>0</v>
      </c>
      <c r="D17" s="16" t="n">
        <v>0</v>
      </c>
      <c r="E17" s="16" t="n">
        <v>0</v>
      </c>
      <c r="F17" s="30" t="n">
        <f aca="false">'43'!G17/365</f>
        <v>0</v>
      </c>
      <c r="G17" s="30" t="n">
        <f aca="false">'43'!L17/270</f>
        <v>0</v>
      </c>
      <c r="H17" s="30" t="n">
        <f aca="false">'43'!M17/365</f>
        <v>0</v>
      </c>
      <c r="I17" s="30" t="n">
        <f aca="false">'43'!N17/270</f>
        <v>0</v>
      </c>
      <c r="J17" s="30" t="n">
        <f aca="false">'43'!H17/365</f>
        <v>0</v>
      </c>
      <c r="K17" s="30" t="n">
        <f aca="false">'43'!Q17/365</f>
        <v>0</v>
      </c>
      <c r="L17" s="30" t="n">
        <f aca="false">SUM(M17:N17)</f>
        <v>0</v>
      </c>
      <c r="M17" s="30" t="n">
        <f aca="false">'43'!J17/270</f>
        <v>0</v>
      </c>
      <c r="N17" s="30" t="n">
        <f aca="false">'43'!K17/365</f>
        <v>0</v>
      </c>
      <c r="O17" s="30" t="n">
        <f aca="false">'43'!O17/365</f>
        <v>0</v>
      </c>
      <c r="P17" s="30" t="n">
        <f aca="false">'43'!P17/365</f>
        <v>0</v>
      </c>
      <c r="Q17" s="30" t="n">
        <f aca="false">IF('43'!O17=0,0,'43'!P17/'43'!O17*100)</f>
        <v>0</v>
      </c>
    </row>
    <row r="18" customFormat="false" ht="30" hidden="false" customHeight="true" outlineLevel="0" collapsed="false">
      <c r="A18" s="15" t="s">
        <v>39</v>
      </c>
      <c r="B18" s="16" t="n">
        <v>7137</v>
      </c>
      <c r="C18" s="16" t="n">
        <v>0</v>
      </c>
      <c r="D18" s="16" t="n">
        <v>0</v>
      </c>
      <c r="E18" s="16" t="n">
        <v>0</v>
      </c>
      <c r="F18" s="30" t="n">
        <f aca="false">'43'!G18/365</f>
        <v>0</v>
      </c>
      <c r="G18" s="30" t="n">
        <f aca="false">'43'!L18/270</f>
        <v>0</v>
      </c>
      <c r="H18" s="30" t="n">
        <f aca="false">'43'!M18/365</f>
        <v>0</v>
      </c>
      <c r="I18" s="30" t="n">
        <f aca="false">'43'!N18/270</f>
        <v>0</v>
      </c>
      <c r="J18" s="30" t="n">
        <f aca="false">'43'!H18/365</f>
        <v>0</v>
      </c>
      <c r="K18" s="30" t="n">
        <f aca="false">'43'!Q18/365</f>
        <v>0</v>
      </c>
      <c r="L18" s="30" t="n">
        <f aca="false">SUM(M18:N18)</f>
        <v>0</v>
      </c>
      <c r="M18" s="30" t="n">
        <f aca="false">'43'!J18/270</f>
        <v>0</v>
      </c>
      <c r="N18" s="30" t="n">
        <f aca="false">'43'!K18/365</f>
        <v>0</v>
      </c>
      <c r="O18" s="30" t="n">
        <f aca="false">'43'!O18/365</f>
        <v>0</v>
      </c>
      <c r="P18" s="30" t="n">
        <f aca="false">'43'!P18/365</f>
        <v>0</v>
      </c>
      <c r="Q18" s="30" t="n">
        <f aca="false">IF('43'!O18=0,0,'43'!P18/'43'!O18*100)</f>
        <v>0</v>
      </c>
    </row>
    <row r="19" customFormat="false" ht="30" hidden="false" customHeight="true" outlineLevel="0" collapsed="false">
      <c r="A19" s="17" t="s">
        <v>40</v>
      </c>
      <c r="B19" s="19" t="n">
        <v>6565</v>
      </c>
      <c r="C19" s="19" t="n">
        <v>0</v>
      </c>
      <c r="D19" s="19" t="n">
        <v>0</v>
      </c>
      <c r="E19" s="19" t="n">
        <v>0</v>
      </c>
      <c r="F19" s="31" t="n">
        <f aca="false">'43'!G19/365</f>
        <v>0</v>
      </c>
      <c r="G19" s="31" t="n">
        <f aca="false">'43'!L19/270</f>
        <v>0</v>
      </c>
      <c r="H19" s="31" t="n">
        <f aca="false">'43'!M19/365</f>
        <v>0</v>
      </c>
      <c r="I19" s="31" t="n">
        <f aca="false">'43'!N19/270</f>
        <v>0</v>
      </c>
      <c r="J19" s="31" t="n">
        <f aca="false">'43'!H19/365</f>
        <v>0</v>
      </c>
      <c r="K19" s="31" t="n">
        <f aca="false">'43'!Q19/365</f>
        <v>0</v>
      </c>
      <c r="L19" s="31" t="n">
        <f aca="false">SUM(M19:N19)</f>
        <v>0</v>
      </c>
      <c r="M19" s="31" t="n">
        <f aca="false">'43'!J19/270</f>
        <v>0</v>
      </c>
      <c r="N19" s="31" t="n">
        <f aca="false">'43'!K19/365</f>
        <v>0</v>
      </c>
      <c r="O19" s="31" t="n">
        <f aca="false">'43'!O19/365</f>
        <v>0</v>
      </c>
      <c r="P19" s="31" t="n">
        <f aca="false">'43'!P19/365</f>
        <v>0</v>
      </c>
      <c r="Q19" s="31" t="n">
        <f aca="false">IF('43'!O19=0,0,'43'!P19/'43'!O19*100)</f>
        <v>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35:11Z</cp:lastPrinted>
  <dcterms:modified xsi:type="dcterms:W3CDTF">2008-05-27T08:35:30Z</dcterms:modified>
  <cp:revision>0</cp:revision>
  <dc:subject/>
  <dc:title/>
</cp:coreProperties>
</file>