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表  五  、 台中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  五  、 台中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5" min="4" style="1" width="12.5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15" min="9" style="1" width="11.62"/>
    <col collapsed="false" customWidth="true" hidden="false" outlineLevel="0" max="16" min="16" style="1" width="12.12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5.25" hidden="false" customHeight="true" outlineLevel="0" collapsed="false">
      <c r="A6" s="15" t="s">
        <v>27</v>
      </c>
      <c r="B6" s="16" t="n">
        <f aca="false">SUM(B7:B14)</f>
        <v>10028</v>
      </c>
      <c r="C6" s="16" t="n">
        <f aca="false">SUM(C7:C14)</f>
        <v>1853</v>
      </c>
      <c r="D6" s="16" t="n">
        <f aca="false">SUM(D7:D14)</f>
        <v>52</v>
      </c>
      <c r="E6" s="16" t="n">
        <f aca="false">SUM(E7:E14)</f>
        <v>133</v>
      </c>
      <c r="F6" s="16" t="n">
        <f aca="false">SUM(F7:F14)</f>
        <v>6236</v>
      </c>
      <c r="G6" s="16" t="n">
        <f aca="false">SUM(G7:G14)</f>
        <v>213706</v>
      </c>
      <c r="H6" s="16" t="n">
        <f aca="false">SUM(H7:H14)</f>
        <v>8615</v>
      </c>
      <c r="I6" s="16" t="n">
        <f aca="false">SUM(J6:K6)</f>
        <v>119331</v>
      </c>
      <c r="J6" s="16" t="n">
        <f aca="false">SUM(J7:J14)</f>
        <v>42100</v>
      </c>
      <c r="K6" s="16" t="n">
        <f aca="false">SUM(K7:K14)</f>
        <v>77231</v>
      </c>
      <c r="L6" s="16" t="n">
        <f aca="false">SUM(L7:L14)</f>
        <v>6660005</v>
      </c>
      <c r="M6" s="16" t="n">
        <f aca="false">SUM(M7:M14)</f>
        <v>396946</v>
      </c>
      <c r="N6" s="16" t="n">
        <f aca="false">SUM(N7:N14)</f>
        <v>210275</v>
      </c>
      <c r="O6" s="16" t="n">
        <f aca="false">SUM(O7:O14)</f>
        <v>11780</v>
      </c>
      <c r="P6" s="16" t="n">
        <f aca="false">SUM(P7:P14)</f>
        <v>3842</v>
      </c>
      <c r="Q6" s="16" t="n">
        <f aca="false">SUM(Q7:Q14)</f>
        <v>250641</v>
      </c>
    </row>
    <row r="7" customFormat="false" ht="35.25" hidden="false" customHeight="true" outlineLevel="0" collapsed="false">
      <c r="A7" s="15" t="s">
        <v>28</v>
      </c>
      <c r="B7" s="16" t="n">
        <v>480</v>
      </c>
      <c r="C7" s="16" t="n">
        <v>77</v>
      </c>
      <c r="D7" s="16" t="n">
        <v>3</v>
      </c>
      <c r="E7" s="16" t="n">
        <v>1</v>
      </c>
      <c r="F7" s="16" t="n">
        <v>313</v>
      </c>
      <c r="G7" s="16" t="n">
        <v>12020</v>
      </c>
      <c r="H7" s="16" t="n">
        <v>0</v>
      </c>
      <c r="I7" s="16" t="n">
        <f aca="false">SUM(J7:K7)</f>
        <v>6520</v>
      </c>
      <c r="J7" s="16" t="n">
        <v>2623</v>
      </c>
      <c r="K7" s="16" t="n">
        <v>3897</v>
      </c>
      <c r="L7" s="16" t="n">
        <v>343552</v>
      </c>
      <c r="M7" s="16" t="n">
        <v>24600</v>
      </c>
      <c r="N7" s="16" t="n">
        <v>4736</v>
      </c>
      <c r="O7" s="16" t="n">
        <v>88</v>
      </c>
      <c r="P7" s="16" t="n">
        <v>37</v>
      </c>
      <c r="Q7" s="16" t="n">
        <v>19460</v>
      </c>
    </row>
    <row r="8" customFormat="false" ht="35.25" hidden="false" customHeight="true" outlineLevel="0" collapsed="false">
      <c r="A8" s="15" t="s">
        <v>29</v>
      </c>
      <c r="B8" s="16" t="n">
        <v>271</v>
      </c>
      <c r="C8" s="16" t="n">
        <v>41</v>
      </c>
      <c r="D8" s="16" t="n">
        <v>0</v>
      </c>
      <c r="E8" s="16" t="n">
        <v>3</v>
      </c>
      <c r="F8" s="16" t="n">
        <v>165</v>
      </c>
      <c r="G8" s="16" t="n">
        <v>8650</v>
      </c>
      <c r="H8" s="16" t="n">
        <v>0</v>
      </c>
      <c r="I8" s="16" t="n">
        <f aca="false">SUM(J8:K8)</f>
        <v>2300</v>
      </c>
      <c r="J8" s="16" t="n">
        <v>1475</v>
      </c>
      <c r="K8" s="16" t="n">
        <v>825</v>
      </c>
      <c r="L8" s="16" t="n">
        <v>395853</v>
      </c>
      <c r="M8" s="16" t="n">
        <v>7038</v>
      </c>
      <c r="N8" s="16" t="n">
        <v>4840</v>
      </c>
      <c r="O8" s="16" t="n">
        <v>2447</v>
      </c>
      <c r="P8" s="16" t="n">
        <v>609</v>
      </c>
      <c r="Q8" s="16" t="n">
        <v>27190</v>
      </c>
    </row>
    <row r="9" customFormat="false" ht="35.25" hidden="false" customHeight="true" outlineLevel="0" collapsed="false">
      <c r="A9" s="15" t="s">
        <v>30</v>
      </c>
      <c r="B9" s="16" t="n">
        <v>965</v>
      </c>
      <c r="C9" s="16" t="n">
        <v>145</v>
      </c>
      <c r="D9" s="16" t="n">
        <v>6</v>
      </c>
      <c r="E9" s="16" t="n">
        <v>16</v>
      </c>
      <c r="F9" s="16" t="n">
        <v>579</v>
      </c>
      <c r="G9" s="16" t="n">
        <v>16844</v>
      </c>
      <c r="H9" s="16" t="n">
        <v>1048</v>
      </c>
      <c r="I9" s="16" t="n">
        <f aca="false">SUM(J9:K9)</f>
        <v>8377</v>
      </c>
      <c r="J9" s="16" t="n">
        <v>3576</v>
      </c>
      <c r="K9" s="16" t="n">
        <v>4801</v>
      </c>
      <c r="L9" s="16" t="n">
        <v>572899</v>
      </c>
      <c r="M9" s="16" t="n">
        <v>34575</v>
      </c>
      <c r="N9" s="16" t="n">
        <v>140373</v>
      </c>
      <c r="O9" s="16" t="n">
        <v>631</v>
      </c>
      <c r="P9" s="16" t="n">
        <v>260</v>
      </c>
      <c r="Q9" s="16" t="n">
        <v>20449</v>
      </c>
    </row>
    <row r="10" customFormat="false" ht="35.25" hidden="false" customHeight="true" outlineLevel="0" collapsed="false">
      <c r="A10" s="15" t="s">
        <v>31</v>
      </c>
      <c r="B10" s="16" t="n">
        <v>1614</v>
      </c>
      <c r="C10" s="16" t="n">
        <v>266</v>
      </c>
      <c r="D10" s="16" t="n">
        <v>4</v>
      </c>
      <c r="E10" s="16" t="n">
        <v>38</v>
      </c>
      <c r="F10" s="16" t="n">
        <v>1063</v>
      </c>
      <c r="G10" s="16" t="n">
        <v>30206</v>
      </c>
      <c r="H10" s="16" t="n">
        <v>0</v>
      </c>
      <c r="I10" s="16" t="n">
        <f aca="false">SUM(J10:K10)</f>
        <v>15130</v>
      </c>
      <c r="J10" s="16" t="n">
        <v>4831</v>
      </c>
      <c r="K10" s="16" t="n">
        <v>10299</v>
      </c>
      <c r="L10" s="16" t="n">
        <v>851548</v>
      </c>
      <c r="M10" s="16" t="n">
        <v>53496</v>
      </c>
      <c r="N10" s="16" t="n">
        <v>11935</v>
      </c>
      <c r="O10" s="16" t="n">
        <v>1317</v>
      </c>
      <c r="P10" s="16" t="n">
        <v>506</v>
      </c>
      <c r="Q10" s="16" t="n">
        <v>31108</v>
      </c>
    </row>
    <row r="11" customFormat="false" ht="35.25" hidden="false" customHeight="true" outlineLevel="0" collapsed="false">
      <c r="A11" s="15" t="s">
        <v>32</v>
      </c>
      <c r="B11" s="16" t="n">
        <v>2815</v>
      </c>
      <c r="C11" s="16" t="n">
        <v>552</v>
      </c>
      <c r="D11" s="16" t="n">
        <v>32</v>
      </c>
      <c r="E11" s="16" t="n">
        <v>32</v>
      </c>
      <c r="F11" s="16" t="n">
        <v>1769</v>
      </c>
      <c r="G11" s="16" t="n">
        <v>56001</v>
      </c>
      <c r="H11" s="16" t="n">
        <v>2130</v>
      </c>
      <c r="I11" s="16" t="n">
        <f aca="false">SUM(J11:K11)</f>
        <v>34515</v>
      </c>
      <c r="J11" s="16" t="n">
        <v>11467</v>
      </c>
      <c r="K11" s="16" t="n">
        <v>23048</v>
      </c>
      <c r="L11" s="16" t="n">
        <v>1935995</v>
      </c>
      <c r="M11" s="16" t="n">
        <v>119535</v>
      </c>
      <c r="N11" s="16" t="n">
        <v>15460</v>
      </c>
      <c r="O11" s="16" t="n">
        <v>3958</v>
      </c>
      <c r="P11" s="16" t="n">
        <v>1278</v>
      </c>
      <c r="Q11" s="16" t="n">
        <v>76032</v>
      </c>
    </row>
    <row r="12" customFormat="false" ht="35.25" hidden="false" customHeight="true" outlineLevel="0" collapsed="false">
      <c r="A12" s="15" t="s">
        <v>33</v>
      </c>
      <c r="B12" s="16" t="n">
        <v>3007</v>
      </c>
      <c r="C12" s="16" t="n">
        <v>647</v>
      </c>
      <c r="D12" s="16" t="n">
        <v>4</v>
      </c>
      <c r="E12" s="16" t="n">
        <v>39</v>
      </c>
      <c r="F12" s="16" t="n">
        <v>1817</v>
      </c>
      <c r="G12" s="16" t="n">
        <v>69188</v>
      </c>
      <c r="H12" s="16" t="n">
        <v>5437</v>
      </c>
      <c r="I12" s="16" t="n">
        <f aca="false">SUM(J12:K12)</f>
        <v>41885</v>
      </c>
      <c r="J12" s="16" t="n">
        <v>12911</v>
      </c>
      <c r="K12" s="16" t="n">
        <v>28974</v>
      </c>
      <c r="L12" s="16" t="n">
        <v>1816187</v>
      </c>
      <c r="M12" s="16" t="n">
        <v>109907</v>
      </c>
      <c r="N12" s="16" t="n">
        <v>20042</v>
      </c>
      <c r="O12" s="16" t="n">
        <v>2057</v>
      </c>
      <c r="P12" s="16" t="n">
        <v>721</v>
      </c>
      <c r="Q12" s="16" t="n">
        <v>47108</v>
      </c>
    </row>
    <row r="13" customFormat="false" ht="35.25" hidden="false" customHeight="true" outlineLevel="0" collapsed="false">
      <c r="A13" s="15" t="s">
        <v>34</v>
      </c>
      <c r="B13" s="16" t="n">
        <v>537</v>
      </c>
      <c r="C13" s="16" t="n">
        <v>76</v>
      </c>
      <c r="D13" s="16" t="n">
        <v>0</v>
      </c>
      <c r="E13" s="16" t="n">
        <v>3</v>
      </c>
      <c r="F13" s="16" t="n">
        <v>367</v>
      </c>
      <c r="G13" s="16" t="n">
        <v>16284</v>
      </c>
      <c r="H13" s="16" t="n">
        <v>0</v>
      </c>
      <c r="I13" s="16" t="n">
        <f aca="false">SUM(J13:K13)</f>
        <v>7571</v>
      </c>
      <c r="J13" s="16" t="n">
        <v>4151</v>
      </c>
      <c r="K13" s="16" t="n">
        <v>3420</v>
      </c>
      <c r="L13" s="16" t="n">
        <v>390470</v>
      </c>
      <c r="M13" s="16" t="n">
        <v>38023</v>
      </c>
      <c r="N13" s="16" t="n">
        <v>7216</v>
      </c>
      <c r="O13" s="16" t="n">
        <v>1282</v>
      </c>
      <c r="P13" s="16" t="n">
        <v>431</v>
      </c>
      <c r="Q13" s="16" t="n">
        <v>21586</v>
      </c>
    </row>
    <row r="14" customFormat="false" ht="35.25" hidden="false" customHeight="true" outlineLevel="0" collapsed="false">
      <c r="A14" s="17" t="s">
        <v>35</v>
      </c>
      <c r="B14" s="18" t="n">
        <v>339</v>
      </c>
      <c r="C14" s="19" t="n">
        <v>49</v>
      </c>
      <c r="D14" s="19" t="n">
        <v>3</v>
      </c>
      <c r="E14" s="19" t="n">
        <v>1</v>
      </c>
      <c r="F14" s="19" t="n">
        <v>163</v>
      </c>
      <c r="G14" s="19" t="n">
        <v>4513</v>
      </c>
      <c r="H14" s="19" t="n">
        <v>0</v>
      </c>
      <c r="I14" s="19" t="n">
        <f aca="false">SUM(J14:K14)</f>
        <v>3033</v>
      </c>
      <c r="J14" s="19" t="n">
        <v>1066</v>
      </c>
      <c r="K14" s="19" t="n">
        <v>1967</v>
      </c>
      <c r="L14" s="19" t="n">
        <v>353501</v>
      </c>
      <c r="M14" s="19" t="n">
        <v>9772</v>
      </c>
      <c r="N14" s="19" t="n">
        <v>5673</v>
      </c>
      <c r="O14" s="19" t="n">
        <v>0</v>
      </c>
      <c r="P14" s="19" t="n">
        <v>0</v>
      </c>
      <c r="Q14" s="19" t="n">
        <v>7708</v>
      </c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4.36"/>
    <col collapsed="false" customWidth="true" hidden="false" outlineLevel="0" max="3" min="3" style="1" width="13.74"/>
    <col collapsed="false" customWidth="true" hidden="false" outlineLevel="0" max="4" min="4" style="1" width="13.99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12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49"/>
    <col collapsed="false" customWidth="true" hidden="false" outlineLevel="0" max="12" min="12" style="1" width="11.12"/>
    <col collapsed="false" customWidth="true" hidden="false" outlineLevel="0" max="14" min="13" style="1" width="10.62"/>
    <col collapsed="false" customWidth="true" hidden="false" outlineLevel="0" max="15" min="15" style="1" width="11.24"/>
    <col collapsed="false" customWidth="true" hidden="false" outlineLevel="0" max="16" min="16" style="1" width="11.5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6.25" hidden="false" customHeight="true" outlineLevel="0" collapsed="false">
      <c r="A4" s="4" t="s">
        <v>2</v>
      </c>
      <c r="B4" s="4" t="s">
        <v>37</v>
      </c>
      <c r="C4" s="5" t="s">
        <v>38</v>
      </c>
      <c r="D4" s="5" t="s">
        <v>39</v>
      </c>
      <c r="E4" s="5" t="s">
        <v>40</v>
      </c>
      <c r="F4" s="22"/>
      <c r="G4" s="23"/>
      <c r="H4" s="24" t="s">
        <v>41</v>
      </c>
      <c r="I4" s="23"/>
      <c r="J4" s="23"/>
      <c r="K4" s="25"/>
      <c r="L4" s="26" t="s">
        <v>42</v>
      </c>
      <c r="M4" s="23"/>
      <c r="N4" s="25"/>
      <c r="O4" s="26" t="s">
        <v>43</v>
      </c>
      <c r="P4" s="25"/>
      <c r="Q4" s="27" t="s">
        <v>44</v>
      </c>
    </row>
    <row r="5" customFormat="false" ht="26.25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45</v>
      </c>
      <c r="G5" s="13" t="s">
        <v>46</v>
      </c>
      <c r="H5" s="13" t="s">
        <v>47</v>
      </c>
      <c r="I5" s="13" t="s">
        <v>13</v>
      </c>
      <c r="J5" s="13" t="s">
        <v>9</v>
      </c>
      <c r="K5" s="10" t="s">
        <v>48</v>
      </c>
      <c r="L5" s="13" t="s">
        <v>49</v>
      </c>
      <c r="M5" s="13" t="s">
        <v>24</v>
      </c>
      <c r="N5" s="10" t="s">
        <v>50</v>
      </c>
      <c r="O5" s="13" t="s">
        <v>51</v>
      </c>
      <c r="P5" s="10" t="s">
        <v>52</v>
      </c>
      <c r="Q5" s="29" t="s">
        <v>53</v>
      </c>
    </row>
    <row r="6" s="31" customFormat="true" ht="35.25" hidden="false" customHeight="true" outlineLevel="0" collapsed="false">
      <c r="A6" s="15" t="s">
        <v>27</v>
      </c>
      <c r="B6" s="16" t="n">
        <f aca="false">SUM(B7:B14)</f>
        <v>1055898</v>
      </c>
      <c r="C6" s="16" t="n">
        <f aca="false">SUM(C7:C14)</f>
        <v>4306</v>
      </c>
      <c r="D6" s="16" t="n">
        <f aca="false">SUM(D7:D14)</f>
        <v>3453</v>
      </c>
      <c r="E6" s="16" t="n">
        <f aca="false">SUM(E7:E14)</f>
        <v>27</v>
      </c>
      <c r="F6" s="30" t="n">
        <f aca="false">'9'!G6/365</f>
        <v>585.495890410959</v>
      </c>
      <c r="G6" s="30" t="n">
        <f aca="false">'9'!L6/270</f>
        <v>24666.6851851852</v>
      </c>
      <c r="H6" s="30" t="n">
        <f aca="false">'9'!M6/365</f>
        <v>1087.52328767123</v>
      </c>
      <c r="I6" s="30" t="n">
        <f aca="false">'9'!N6/270</f>
        <v>778.796296296296</v>
      </c>
      <c r="J6" s="30" t="n">
        <f aca="false">'9'!H6/365</f>
        <v>23.6027397260274</v>
      </c>
      <c r="K6" s="30" t="n">
        <f aca="false">'9'!Q6/365</f>
        <v>686.687671232877</v>
      </c>
      <c r="L6" s="30" t="n">
        <f aca="false">SUM(M6:N6)</f>
        <v>367.517706747844</v>
      </c>
      <c r="M6" s="30" t="n">
        <f aca="false">'9'!J6/270</f>
        <v>155.925925925926</v>
      </c>
      <c r="N6" s="30" t="n">
        <f aca="false">'9'!K6/365</f>
        <v>211.591780821918</v>
      </c>
      <c r="O6" s="30" t="n">
        <f aca="false">'9'!O6/365</f>
        <v>32.2739726027397</v>
      </c>
      <c r="P6" s="30" t="n">
        <f aca="false">'9'!P6/365</f>
        <v>10.5260273972603</v>
      </c>
      <c r="Q6" s="30" t="n">
        <f aca="false">IF('9'!O6=0,0,'9'!P6/'9'!O6*100)</f>
        <v>32.6146010186757</v>
      </c>
    </row>
    <row r="7" s="31" customFormat="true" ht="35.25" hidden="false" customHeight="true" outlineLevel="0" collapsed="false">
      <c r="A7" s="15" t="s">
        <v>28</v>
      </c>
      <c r="B7" s="32" t="n">
        <v>24010</v>
      </c>
      <c r="C7" s="33" t="n">
        <v>440</v>
      </c>
      <c r="D7" s="33" t="n">
        <v>299</v>
      </c>
      <c r="E7" s="33" t="n">
        <v>0</v>
      </c>
      <c r="F7" s="34" t="n">
        <f aca="false">'9'!G7/365</f>
        <v>32.9315068493151</v>
      </c>
      <c r="G7" s="34" t="n">
        <f aca="false">'9'!L7/270</f>
        <v>1272.41481481482</v>
      </c>
      <c r="H7" s="34" t="n">
        <f aca="false">'9'!M7/365</f>
        <v>67.3972602739726</v>
      </c>
      <c r="I7" s="34" t="n">
        <f aca="false">'9'!N7/270</f>
        <v>17.5407407407407</v>
      </c>
      <c r="J7" s="34" t="n">
        <f aca="false">'9'!H7/365</f>
        <v>0</v>
      </c>
      <c r="K7" s="34" t="n">
        <f aca="false">'9'!Q7/365</f>
        <v>53.3150684931507</v>
      </c>
      <c r="L7" s="34" t="n">
        <f aca="false">SUM(M7:N7)</f>
        <v>20.3915271435819</v>
      </c>
      <c r="M7" s="34" t="n">
        <f aca="false">'9'!J7/270</f>
        <v>9.71481481481482</v>
      </c>
      <c r="N7" s="34" t="n">
        <f aca="false">'9'!K7/365</f>
        <v>10.6767123287671</v>
      </c>
      <c r="O7" s="34" t="n">
        <f aca="false">'9'!O7/365</f>
        <v>0.241095890410959</v>
      </c>
      <c r="P7" s="34" t="n">
        <f aca="false">'9'!P7/365</f>
        <v>0.101369863013699</v>
      </c>
      <c r="Q7" s="34" t="n">
        <f aca="false">IF('9'!O7=0,0,'9'!P7/'9'!O7*100)</f>
        <v>42.0454545454546</v>
      </c>
    </row>
    <row r="8" s="31" customFormat="true" ht="35.25" hidden="false" customHeight="true" outlineLevel="0" collapsed="false">
      <c r="A8" s="15" t="s">
        <v>29</v>
      </c>
      <c r="B8" s="32" t="n">
        <v>73748</v>
      </c>
      <c r="C8" s="33" t="n">
        <v>20</v>
      </c>
      <c r="D8" s="33" t="n">
        <v>18</v>
      </c>
      <c r="E8" s="33" t="n">
        <v>0</v>
      </c>
      <c r="F8" s="34" t="n">
        <f aca="false">'9'!G8/365</f>
        <v>23.6986301369863</v>
      </c>
      <c r="G8" s="34" t="n">
        <f aca="false">'9'!L8/270</f>
        <v>1466.12222222222</v>
      </c>
      <c r="H8" s="34" t="n">
        <f aca="false">'9'!M8/365</f>
        <v>19.2821917808219</v>
      </c>
      <c r="I8" s="34" t="n">
        <f aca="false">'9'!N8/270</f>
        <v>17.9259259259259</v>
      </c>
      <c r="J8" s="34" t="n">
        <f aca="false">'9'!H8/365</f>
        <v>0</v>
      </c>
      <c r="K8" s="34" t="n">
        <f aca="false">'9'!Q8/365</f>
        <v>74.4931506849315</v>
      </c>
      <c r="L8" s="34" t="n">
        <f aca="false">SUM(M8:N8)</f>
        <v>7.7232369355657</v>
      </c>
      <c r="M8" s="34" t="n">
        <f aca="false">'9'!J8/270</f>
        <v>5.46296296296296</v>
      </c>
      <c r="N8" s="34" t="n">
        <f aca="false">'9'!K8/365</f>
        <v>2.26027397260274</v>
      </c>
      <c r="O8" s="34" t="n">
        <f aca="false">'9'!O8/365</f>
        <v>6.7041095890411</v>
      </c>
      <c r="P8" s="34" t="n">
        <f aca="false">'9'!P8/365</f>
        <v>1.66849315068493</v>
      </c>
      <c r="Q8" s="34" t="n">
        <f aca="false">IF('9'!O8=0,0,'9'!P8/'9'!O8*100)</f>
        <v>24.8876174908051</v>
      </c>
    </row>
    <row r="9" s="31" customFormat="true" ht="35.25" hidden="false" customHeight="true" outlineLevel="0" collapsed="false">
      <c r="A9" s="15" t="s">
        <v>30</v>
      </c>
      <c r="B9" s="32" t="n">
        <v>116812</v>
      </c>
      <c r="C9" s="33" t="n">
        <v>296</v>
      </c>
      <c r="D9" s="33" t="n">
        <v>227</v>
      </c>
      <c r="E9" s="33" t="n">
        <v>0</v>
      </c>
      <c r="F9" s="34" t="n">
        <f aca="false">'9'!G9/365</f>
        <v>46.1479452054795</v>
      </c>
      <c r="G9" s="34" t="n">
        <f aca="false">'9'!L9/270</f>
        <v>2121.84814814815</v>
      </c>
      <c r="H9" s="34" t="n">
        <f aca="false">'9'!M9/365</f>
        <v>94.7260273972603</v>
      </c>
      <c r="I9" s="34" t="n">
        <f aca="false">'9'!N9/270</f>
        <v>519.9</v>
      </c>
      <c r="J9" s="34" t="n">
        <f aca="false">'9'!H9/365</f>
        <v>2.87123287671233</v>
      </c>
      <c r="K9" s="34" t="n">
        <f aca="false">'9'!Q9/365</f>
        <v>56.0246575342466</v>
      </c>
      <c r="L9" s="34" t="n">
        <f aca="false">SUM(M9:N9)</f>
        <v>26.3978691019787</v>
      </c>
      <c r="M9" s="34" t="n">
        <f aca="false">'9'!J9/270</f>
        <v>13.2444444444444</v>
      </c>
      <c r="N9" s="34" t="n">
        <f aca="false">'9'!K9/365</f>
        <v>13.1534246575342</v>
      </c>
      <c r="O9" s="34" t="n">
        <f aca="false">'9'!O9/365</f>
        <v>1.72876712328767</v>
      </c>
      <c r="P9" s="34" t="n">
        <f aca="false">'9'!P9/365</f>
        <v>0.712328767123288</v>
      </c>
      <c r="Q9" s="34" t="n">
        <f aca="false">IF('9'!O9=0,0,'9'!P9/'9'!O9*100)</f>
        <v>41.2044374009509</v>
      </c>
    </row>
    <row r="10" s="31" customFormat="true" ht="35.25" hidden="false" customHeight="true" outlineLevel="0" collapsed="false">
      <c r="A10" s="15" t="s">
        <v>31</v>
      </c>
      <c r="B10" s="32" t="n">
        <v>110358</v>
      </c>
      <c r="C10" s="33" t="n">
        <v>381</v>
      </c>
      <c r="D10" s="33" t="n">
        <v>310</v>
      </c>
      <c r="E10" s="33" t="n">
        <v>3</v>
      </c>
      <c r="F10" s="34" t="n">
        <f aca="false">'9'!G10/365</f>
        <v>82.7561643835616</v>
      </c>
      <c r="G10" s="34" t="n">
        <f aca="false">'9'!L10/270</f>
        <v>3153.88148148148</v>
      </c>
      <c r="H10" s="34" t="n">
        <f aca="false">'9'!M10/365</f>
        <v>146.564383561644</v>
      </c>
      <c r="I10" s="34" t="n">
        <f aca="false">'9'!N10/270</f>
        <v>44.2037037037037</v>
      </c>
      <c r="J10" s="34" t="n">
        <f aca="false">'9'!H10/365</f>
        <v>0</v>
      </c>
      <c r="K10" s="34" t="n">
        <f aca="false">'9'!Q10/365</f>
        <v>85.227397260274</v>
      </c>
      <c r="L10" s="34" t="n">
        <f aca="false">SUM(M10:N10)</f>
        <v>46.109030948757</v>
      </c>
      <c r="M10" s="34" t="n">
        <f aca="false">'9'!J10/270</f>
        <v>17.8925925925926</v>
      </c>
      <c r="N10" s="34" t="n">
        <f aca="false">'9'!K10/365</f>
        <v>28.2164383561644</v>
      </c>
      <c r="O10" s="34" t="n">
        <f aca="false">'9'!O10/365</f>
        <v>3.60821917808219</v>
      </c>
      <c r="P10" s="34" t="n">
        <f aca="false">'9'!P10/365</f>
        <v>1.38630136986301</v>
      </c>
      <c r="Q10" s="34" t="n">
        <f aca="false">IF('9'!O10=0,0,'9'!P10/'9'!O10*100)</f>
        <v>38.4206529992407</v>
      </c>
    </row>
    <row r="11" s="31" customFormat="true" ht="35.25" hidden="false" customHeight="true" outlineLevel="0" collapsed="false">
      <c r="A11" s="15" t="s">
        <v>32</v>
      </c>
      <c r="B11" s="32" t="n">
        <v>147469</v>
      </c>
      <c r="C11" s="33" t="n">
        <v>1529</v>
      </c>
      <c r="D11" s="33" t="n">
        <v>1302</v>
      </c>
      <c r="E11" s="33" t="n">
        <v>3</v>
      </c>
      <c r="F11" s="34" t="n">
        <f aca="false">'9'!G11/365</f>
        <v>153.427397260274</v>
      </c>
      <c r="G11" s="34" t="n">
        <f aca="false">'9'!L11/270</f>
        <v>7170.35185185185</v>
      </c>
      <c r="H11" s="34" t="n">
        <f aca="false">'9'!M11/365</f>
        <v>327.493150684932</v>
      </c>
      <c r="I11" s="34" t="n">
        <f aca="false">'9'!N11/270</f>
        <v>57.2592592592593</v>
      </c>
      <c r="J11" s="34" t="n">
        <f aca="false">'9'!H11/365</f>
        <v>5.83561643835617</v>
      </c>
      <c r="K11" s="34" t="n">
        <f aca="false">'9'!Q11/365</f>
        <v>208.306849315069</v>
      </c>
      <c r="L11" s="34" t="n">
        <f aca="false">SUM(M11:N11)</f>
        <v>105.615575849822</v>
      </c>
      <c r="M11" s="34" t="n">
        <f aca="false">'9'!J11/270</f>
        <v>42.4703703703704</v>
      </c>
      <c r="N11" s="34" t="n">
        <f aca="false">'9'!K11/365</f>
        <v>63.1452054794521</v>
      </c>
      <c r="O11" s="34" t="n">
        <f aca="false">'9'!O11/365</f>
        <v>10.8438356164384</v>
      </c>
      <c r="P11" s="34" t="n">
        <f aca="false">'9'!P11/365</f>
        <v>3.5013698630137</v>
      </c>
      <c r="Q11" s="34" t="n">
        <f aca="false">IF('9'!O11=0,0,'9'!P11/'9'!O11*100)</f>
        <v>32.289034866094</v>
      </c>
    </row>
    <row r="12" s="31" customFormat="true" ht="35.25" hidden="false" customHeight="true" outlineLevel="0" collapsed="false">
      <c r="A12" s="15" t="s">
        <v>33</v>
      </c>
      <c r="B12" s="32" t="n">
        <v>197900</v>
      </c>
      <c r="C12" s="33" t="n">
        <v>1288</v>
      </c>
      <c r="D12" s="33" t="n">
        <v>1037</v>
      </c>
      <c r="E12" s="33" t="n">
        <v>21</v>
      </c>
      <c r="F12" s="34" t="n">
        <f aca="false">'9'!G12/365</f>
        <v>189.556164383562</v>
      </c>
      <c r="G12" s="34" t="n">
        <f aca="false">'9'!L12/270</f>
        <v>6726.61851851852</v>
      </c>
      <c r="H12" s="34" t="n">
        <f aca="false">'9'!M12/365</f>
        <v>301.115068493151</v>
      </c>
      <c r="I12" s="34" t="n">
        <f aca="false">'9'!N12/270</f>
        <v>74.2296296296296</v>
      </c>
      <c r="J12" s="34" t="n">
        <f aca="false">'9'!H12/365</f>
        <v>14.8958904109589</v>
      </c>
      <c r="K12" s="34" t="n">
        <f aca="false">'9'!Q12/365</f>
        <v>129.06301369863</v>
      </c>
      <c r="L12" s="34" t="n">
        <f aca="false">SUM(M12:N12)</f>
        <v>127.199340436327</v>
      </c>
      <c r="M12" s="34" t="n">
        <f aca="false">'9'!J12/270</f>
        <v>47.8185185185185</v>
      </c>
      <c r="N12" s="34" t="n">
        <f aca="false">'9'!K12/365</f>
        <v>79.3808219178082</v>
      </c>
      <c r="O12" s="34" t="n">
        <f aca="false">'9'!O12/365</f>
        <v>5.63561643835616</v>
      </c>
      <c r="P12" s="34" t="n">
        <f aca="false">'9'!P12/365</f>
        <v>1.97534246575342</v>
      </c>
      <c r="Q12" s="34" t="n">
        <f aca="false">IF('9'!O12=0,0,'9'!P12/'9'!O12*100)</f>
        <v>35.051045211473</v>
      </c>
    </row>
    <row r="13" s="31" customFormat="true" ht="35.25" hidden="false" customHeight="true" outlineLevel="0" collapsed="false">
      <c r="A13" s="15" t="s">
        <v>34</v>
      </c>
      <c r="B13" s="32" t="n">
        <v>145983</v>
      </c>
      <c r="C13" s="33" t="n">
        <v>219</v>
      </c>
      <c r="D13" s="33" t="n">
        <v>169</v>
      </c>
      <c r="E13" s="33" t="n">
        <v>0</v>
      </c>
      <c r="F13" s="34" t="n">
        <f aca="false">'9'!G13/365</f>
        <v>44.613698630137</v>
      </c>
      <c r="G13" s="34" t="n">
        <f aca="false">'9'!L13/270</f>
        <v>1446.18518518519</v>
      </c>
      <c r="H13" s="34" t="n">
        <f aca="false">'9'!M13/365</f>
        <v>104.172602739726</v>
      </c>
      <c r="I13" s="34" t="n">
        <f aca="false">'9'!N13/270</f>
        <v>26.7259259259259</v>
      </c>
      <c r="J13" s="34" t="n">
        <f aca="false">'9'!H13/365</f>
        <v>0</v>
      </c>
      <c r="K13" s="34" t="n">
        <f aca="false">'9'!Q13/365</f>
        <v>59.1397260273973</v>
      </c>
      <c r="L13" s="34" t="n">
        <f aca="false">SUM(M13:N13)</f>
        <v>24.7439370877727</v>
      </c>
      <c r="M13" s="34" t="n">
        <f aca="false">'9'!J13/270</f>
        <v>15.3740740740741</v>
      </c>
      <c r="N13" s="34" t="n">
        <f aca="false">'9'!K13/365</f>
        <v>9.36986301369863</v>
      </c>
      <c r="O13" s="34" t="n">
        <f aca="false">'9'!O13/365</f>
        <v>3.51232876712329</v>
      </c>
      <c r="P13" s="34" t="n">
        <f aca="false">'9'!P13/365</f>
        <v>1.18082191780822</v>
      </c>
      <c r="Q13" s="34" t="n">
        <f aca="false">IF('9'!O13=0,0,'9'!P13/'9'!O13*100)</f>
        <v>33.619344773791</v>
      </c>
    </row>
    <row r="14" s="31" customFormat="true" ht="35.25" hidden="false" customHeight="true" outlineLevel="0" collapsed="false">
      <c r="A14" s="17" t="s">
        <v>35</v>
      </c>
      <c r="B14" s="18" t="n">
        <v>239618</v>
      </c>
      <c r="C14" s="19" t="n">
        <v>133</v>
      </c>
      <c r="D14" s="19" t="n">
        <v>91</v>
      </c>
      <c r="E14" s="19" t="n">
        <v>0</v>
      </c>
      <c r="F14" s="35" t="n">
        <f aca="false">'9'!G14/365</f>
        <v>12.3643835616438</v>
      </c>
      <c r="G14" s="35" t="n">
        <f aca="false">'9'!L14/270</f>
        <v>1309.26296296296</v>
      </c>
      <c r="H14" s="35" t="n">
        <f aca="false">'9'!M14/365</f>
        <v>26.772602739726</v>
      </c>
      <c r="I14" s="35" t="n">
        <f aca="false">'9'!N14/270</f>
        <v>21.0111111111111</v>
      </c>
      <c r="J14" s="35" t="n">
        <f aca="false">'9'!H14/365</f>
        <v>0</v>
      </c>
      <c r="K14" s="35" t="n">
        <f aca="false">'9'!Q14/365</f>
        <v>21.1178082191781</v>
      </c>
      <c r="L14" s="35" t="n">
        <f aca="false">SUM(M14:N14)</f>
        <v>9.33718924403856</v>
      </c>
      <c r="M14" s="35" t="n">
        <f aca="false">'9'!J14/270</f>
        <v>3.94814814814815</v>
      </c>
      <c r="N14" s="35" t="n">
        <f aca="false">'9'!K14/365</f>
        <v>5.38904109589041</v>
      </c>
      <c r="O14" s="35" t="n">
        <f aca="false">'9'!O14/365</f>
        <v>0</v>
      </c>
      <c r="P14" s="35" t="n">
        <f aca="false">'9'!P14/365</f>
        <v>0</v>
      </c>
      <c r="Q14" s="35" t="n">
        <f aca="false">IF('9'!O14=0,0,'9'!P14/'9'!O14*100)</f>
        <v>0</v>
      </c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5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1:05Z</cp:lastPrinted>
  <dcterms:modified xsi:type="dcterms:W3CDTF">2008-06-04T07:08:23Z</dcterms:modified>
  <cp:revision>0</cp:revision>
  <dc:subject/>
  <dc:title/>
</cp:coreProperties>
</file>