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十一  、 宜蘭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 十一  、 宜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 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87"/>
    <col collapsed="false" customWidth="true" hidden="false" outlineLevel="0" max="14" min="3" style="1" width="11.62"/>
    <col collapsed="false" customWidth="true" hidden="false" outlineLevel="0" max="15" min="15" style="1" width="16.24"/>
    <col collapsed="false" customWidth="true" hidden="false" outlineLevel="0" max="16" min="16" style="1" width="12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8)</f>
        <v>2789</v>
      </c>
      <c r="C6" s="16" t="n">
        <f aca="false">SUM(C7:C18)</f>
        <v>364</v>
      </c>
      <c r="D6" s="16" t="n">
        <f aca="false">SUM(D7:D18)</f>
        <v>5</v>
      </c>
      <c r="E6" s="16" t="n">
        <f aca="false">SUM(E7:E18)</f>
        <v>13</v>
      </c>
      <c r="F6" s="16" t="n">
        <f aca="false">SUM(F7:F18)</f>
        <v>1920</v>
      </c>
      <c r="G6" s="16" t="n">
        <f aca="false">SUM(G7:G18)</f>
        <v>85763</v>
      </c>
      <c r="H6" s="16" t="n">
        <f aca="false">SUM(H7:H18)</f>
        <v>0</v>
      </c>
      <c r="I6" s="16" t="n">
        <f aca="false">SUM(J6:K6)</f>
        <v>51853</v>
      </c>
      <c r="J6" s="16" t="n">
        <f aca="false">SUM(J7:J18)</f>
        <v>20369</v>
      </c>
      <c r="K6" s="16" t="n">
        <f aca="false">SUM(K7:K18)</f>
        <v>31484</v>
      </c>
      <c r="L6" s="16" t="n">
        <f aca="false">SUM(L7:L18)</f>
        <v>2031163</v>
      </c>
      <c r="M6" s="16" t="n">
        <f aca="false">SUM(M7:M18)</f>
        <v>173420</v>
      </c>
      <c r="N6" s="16" t="n">
        <f aca="false">SUM(N7:N18)</f>
        <v>60935</v>
      </c>
      <c r="O6" s="16" t="n">
        <f aca="false">SUM(O7:O18)</f>
        <v>3119</v>
      </c>
      <c r="P6" s="16" t="n">
        <f aca="false">SUM(P7:P18)</f>
        <v>1001</v>
      </c>
      <c r="Q6" s="16" t="n">
        <f aca="false">SUM(Q7:Q18)</f>
        <v>95312</v>
      </c>
    </row>
    <row r="7" customFormat="false" ht="30" hidden="false" customHeight="true" outlineLevel="0" collapsed="false">
      <c r="A7" s="15" t="s">
        <v>28</v>
      </c>
      <c r="B7" s="17" t="n">
        <v>612</v>
      </c>
      <c r="C7" s="18" t="n">
        <v>87</v>
      </c>
      <c r="D7" s="18" t="n">
        <v>0</v>
      </c>
      <c r="E7" s="18" t="n">
        <v>3</v>
      </c>
      <c r="F7" s="18" t="n">
        <v>423</v>
      </c>
      <c r="G7" s="18" t="n">
        <v>19399</v>
      </c>
      <c r="H7" s="18" t="n">
        <v>0</v>
      </c>
      <c r="I7" s="18" t="n">
        <f aca="false">SUM(J7:K7)</f>
        <v>8612</v>
      </c>
      <c r="J7" s="18" t="n">
        <v>4218</v>
      </c>
      <c r="K7" s="18" t="n">
        <v>4394</v>
      </c>
      <c r="L7" s="18" t="n">
        <v>499185</v>
      </c>
      <c r="M7" s="18" t="n">
        <v>61387</v>
      </c>
      <c r="N7" s="18" t="n">
        <v>16034</v>
      </c>
      <c r="O7" s="18" t="n">
        <v>1027</v>
      </c>
      <c r="P7" s="18" t="n">
        <v>298</v>
      </c>
      <c r="Q7" s="18" t="n">
        <v>20917</v>
      </c>
    </row>
    <row r="8" customFormat="false" ht="30" hidden="false" customHeight="true" outlineLevel="0" collapsed="false">
      <c r="A8" s="15" t="s">
        <v>29</v>
      </c>
      <c r="B8" s="17" t="n">
        <v>1641</v>
      </c>
      <c r="C8" s="18" t="n">
        <v>214</v>
      </c>
      <c r="D8" s="18" t="n">
        <v>5</v>
      </c>
      <c r="E8" s="18" t="n">
        <v>8</v>
      </c>
      <c r="F8" s="18" t="n">
        <v>1132</v>
      </c>
      <c r="G8" s="18" t="n">
        <v>51768</v>
      </c>
      <c r="H8" s="18" t="n">
        <v>0</v>
      </c>
      <c r="I8" s="18" t="n">
        <f aca="false">SUM(J8:K8)</f>
        <v>41104</v>
      </c>
      <c r="J8" s="18" t="n">
        <v>15341</v>
      </c>
      <c r="K8" s="18" t="n">
        <v>25763</v>
      </c>
      <c r="L8" s="18" t="n">
        <v>1316748</v>
      </c>
      <c r="M8" s="18" t="n">
        <v>95921</v>
      </c>
      <c r="N8" s="18" t="n">
        <v>41393</v>
      </c>
      <c r="O8" s="18" t="n">
        <v>2092</v>
      </c>
      <c r="P8" s="18" t="n">
        <v>703</v>
      </c>
      <c r="Q8" s="18" t="n">
        <v>68917</v>
      </c>
    </row>
    <row r="9" customFormat="false" ht="30" hidden="false" customHeight="true" outlineLevel="0" collapsed="false">
      <c r="A9" s="15" t="s">
        <v>30</v>
      </c>
      <c r="B9" s="17" t="n">
        <v>190</v>
      </c>
      <c r="C9" s="18" t="n">
        <v>18</v>
      </c>
      <c r="D9" s="18" t="n">
        <v>0</v>
      </c>
      <c r="E9" s="18" t="n">
        <v>1</v>
      </c>
      <c r="F9" s="18" t="n">
        <v>134</v>
      </c>
      <c r="G9" s="18" t="n">
        <v>8885</v>
      </c>
      <c r="H9" s="18" t="n">
        <v>0</v>
      </c>
      <c r="I9" s="18" t="n">
        <f aca="false">SUM(J9:K9)</f>
        <v>874</v>
      </c>
      <c r="J9" s="18" t="n">
        <v>365</v>
      </c>
      <c r="K9" s="18" t="n">
        <v>509</v>
      </c>
      <c r="L9" s="18" t="n">
        <v>105358</v>
      </c>
      <c r="M9" s="18" t="n">
        <v>6659</v>
      </c>
      <c r="N9" s="18" t="n">
        <v>2275</v>
      </c>
      <c r="O9" s="18" t="n">
        <v>0</v>
      </c>
      <c r="P9" s="18" t="n">
        <v>0</v>
      </c>
      <c r="Q9" s="18" t="n">
        <v>2000</v>
      </c>
    </row>
    <row r="10" customFormat="false" ht="30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30" hidden="false" customHeight="true" outlineLevel="0" collapsed="false">
      <c r="A11" s="15" t="s">
        <v>32</v>
      </c>
      <c r="B11" s="17" t="n">
        <v>48</v>
      </c>
      <c r="C11" s="18" t="n">
        <v>5</v>
      </c>
      <c r="D11" s="18" t="n">
        <v>0</v>
      </c>
      <c r="E11" s="18" t="n">
        <v>0</v>
      </c>
      <c r="F11" s="18" t="n">
        <v>28</v>
      </c>
      <c r="G11" s="18" t="n">
        <v>1696</v>
      </c>
      <c r="H11" s="18" t="n">
        <v>0</v>
      </c>
      <c r="I11" s="18" t="n">
        <f aca="false">SUM(J11:K11)</f>
        <v>760</v>
      </c>
      <c r="J11" s="18" t="n">
        <v>321</v>
      </c>
      <c r="K11" s="18" t="n">
        <v>439</v>
      </c>
      <c r="L11" s="18" t="n">
        <v>42017</v>
      </c>
      <c r="M11" s="18" t="n">
        <v>6966</v>
      </c>
      <c r="N11" s="18" t="n">
        <v>423</v>
      </c>
      <c r="O11" s="18" t="n">
        <v>0</v>
      </c>
      <c r="P11" s="18" t="n">
        <v>0</v>
      </c>
      <c r="Q11" s="18" t="n">
        <v>0</v>
      </c>
    </row>
    <row r="12" customFormat="false" ht="30" hidden="false" customHeight="true" outlineLevel="0" collapsed="false">
      <c r="A12" s="15" t="s">
        <v>33</v>
      </c>
      <c r="B12" s="17" t="n">
        <v>23</v>
      </c>
      <c r="C12" s="18" t="n">
        <v>3</v>
      </c>
      <c r="D12" s="18" t="n">
        <v>0</v>
      </c>
      <c r="E12" s="18" t="n">
        <v>0</v>
      </c>
      <c r="F12" s="18" t="n">
        <v>15</v>
      </c>
      <c r="G12" s="18" t="n">
        <v>212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5747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30" hidden="false" customHeight="true" outlineLevel="0" collapsed="false">
      <c r="A13" s="15" t="s">
        <v>34</v>
      </c>
      <c r="B13" s="17" t="n">
        <v>275</v>
      </c>
      <c r="C13" s="18" t="n">
        <v>37</v>
      </c>
      <c r="D13" s="18" t="n">
        <v>0</v>
      </c>
      <c r="E13" s="18" t="n">
        <v>1</v>
      </c>
      <c r="F13" s="18" t="n">
        <v>188</v>
      </c>
      <c r="G13" s="18" t="n">
        <v>3803</v>
      </c>
      <c r="H13" s="18" t="n">
        <v>0</v>
      </c>
      <c r="I13" s="18" t="n">
        <f aca="false">SUM(J13:K13)</f>
        <v>503</v>
      </c>
      <c r="J13" s="18" t="n">
        <v>124</v>
      </c>
      <c r="K13" s="18" t="n">
        <v>379</v>
      </c>
      <c r="L13" s="18" t="n">
        <v>62108</v>
      </c>
      <c r="M13" s="18" t="n">
        <v>2487</v>
      </c>
      <c r="N13" s="18" t="n">
        <v>810</v>
      </c>
      <c r="O13" s="18" t="n">
        <v>0</v>
      </c>
      <c r="P13" s="18" t="n">
        <v>0</v>
      </c>
      <c r="Q13" s="18" t="n">
        <v>3478</v>
      </c>
    </row>
    <row r="14" customFormat="false" ht="30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" hidden="false" customHeight="true" outlineLevel="0" collapsed="false">
      <c r="A18" s="19" t="s">
        <v>39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f aca="false">SUM(J18:K18)</f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62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1" width="11.12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24"/>
    <col collapsed="false" customWidth="true" hidden="false" outlineLevel="0" max="16" min="16" style="1" width="12.12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24"/>
      <c r="G4" s="25"/>
      <c r="H4" s="26" t="s">
        <v>45</v>
      </c>
      <c r="I4" s="25"/>
      <c r="J4" s="25"/>
      <c r="K4" s="27"/>
      <c r="L4" s="28" t="s">
        <v>46</v>
      </c>
      <c r="M4" s="25"/>
      <c r="N4" s="27"/>
      <c r="O4" s="28" t="s">
        <v>47</v>
      </c>
      <c r="P4" s="27"/>
      <c r="Q4" s="29" t="s">
        <v>48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49</v>
      </c>
      <c r="G5" s="13" t="s">
        <v>50</v>
      </c>
      <c r="H5" s="13" t="s">
        <v>51</v>
      </c>
      <c r="I5" s="13" t="s">
        <v>13</v>
      </c>
      <c r="J5" s="13" t="s">
        <v>9</v>
      </c>
      <c r="K5" s="10" t="s">
        <v>52</v>
      </c>
      <c r="L5" s="13" t="s">
        <v>53</v>
      </c>
      <c r="M5" s="13" t="s">
        <v>24</v>
      </c>
      <c r="N5" s="10" t="s">
        <v>54</v>
      </c>
      <c r="O5" s="13" t="s">
        <v>55</v>
      </c>
      <c r="P5" s="10" t="s">
        <v>56</v>
      </c>
      <c r="Q5" s="31" t="s">
        <v>57</v>
      </c>
    </row>
    <row r="6" customFormat="false" ht="30" hidden="false" customHeight="true" outlineLevel="0" collapsed="false">
      <c r="A6" s="15" t="s">
        <v>27</v>
      </c>
      <c r="B6" s="32" t="n">
        <f aca="false">SUM(B7:B18)</f>
        <v>460398</v>
      </c>
      <c r="C6" s="32" t="n">
        <f aca="false">SUM(C7:C18)</f>
        <v>1787</v>
      </c>
      <c r="D6" s="32" t="n">
        <f aca="false">SUM(D7:D18)</f>
        <v>1440</v>
      </c>
      <c r="E6" s="32" t="n">
        <f aca="false">SUM(E7:E18)</f>
        <v>0</v>
      </c>
      <c r="F6" s="33" t="n">
        <f aca="false">'21'!G6/365</f>
        <v>234.967123287671</v>
      </c>
      <c r="G6" s="33" t="n">
        <f aca="false">'21'!L6/270</f>
        <v>7522.82592592593</v>
      </c>
      <c r="H6" s="33" t="n">
        <f aca="false">'21'!M6/365</f>
        <v>475.123287671233</v>
      </c>
      <c r="I6" s="33" t="n">
        <f aca="false">'21'!N6/270</f>
        <v>225.685185185185</v>
      </c>
      <c r="J6" s="33" t="n">
        <f aca="false">'21'!H6/365</f>
        <v>0</v>
      </c>
      <c r="K6" s="33" t="n">
        <f aca="false">'21'!Q6/365</f>
        <v>261.128767123288</v>
      </c>
      <c r="L6" s="33" t="n">
        <f aca="false">SUM(M6:N6)</f>
        <v>161.698274987316</v>
      </c>
      <c r="M6" s="33" t="n">
        <f aca="false">'21'!J6/270</f>
        <v>75.4407407407407</v>
      </c>
      <c r="N6" s="33" t="n">
        <f aca="false">'21'!K6/365</f>
        <v>86.2575342465754</v>
      </c>
      <c r="O6" s="33" t="n">
        <f aca="false">'21'!O6/365</f>
        <v>8.54520547945205</v>
      </c>
      <c r="P6" s="33" t="n">
        <f aca="false">'21'!P6/365</f>
        <v>2.74246575342466</v>
      </c>
      <c r="Q6" s="33" t="n">
        <f aca="false">IF('21'!O6=0,0,'21'!P6/'21'!O6*100)</f>
        <v>32.0936197499198</v>
      </c>
    </row>
    <row r="7" customFormat="false" ht="30" hidden="false" customHeight="true" outlineLevel="0" collapsed="false">
      <c r="A7" s="15" t="s">
        <v>28</v>
      </c>
      <c r="B7" s="32" t="n">
        <v>96094</v>
      </c>
      <c r="C7" s="32" t="n">
        <v>405</v>
      </c>
      <c r="D7" s="32" t="n">
        <v>333</v>
      </c>
      <c r="E7" s="32" t="n">
        <v>0</v>
      </c>
      <c r="F7" s="33" t="n">
        <f aca="false">'21'!G7/365</f>
        <v>53.1479452054795</v>
      </c>
      <c r="G7" s="33" t="n">
        <f aca="false">'21'!L7/270</f>
        <v>1848.83333333333</v>
      </c>
      <c r="H7" s="33" t="n">
        <f aca="false">'21'!M7/365</f>
        <v>168.183561643836</v>
      </c>
      <c r="I7" s="33" t="n">
        <f aca="false">'21'!N7/270</f>
        <v>59.3851851851852</v>
      </c>
      <c r="J7" s="33" t="n">
        <f aca="false">'21'!H7/365</f>
        <v>0</v>
      </c>
      <c r="K7" s="33" t="n">
        <f aca="false">'21'!Q7/365</f>
        <v>57.3068493150685</v>
      </c>
      <c r="L7" s="33" t="n">
        <f aca="false">SUM(M7:N7)</f>
        <v>27.6605783866058</v>
      </c>
      <c r="M7" s="33" t="n">
        <f aca="false">'21'!J7/270</f>
        <v>15.6222222222222</v>
      </c>
      <c r="N7" s="33" t="n">
        <f aca="false">'21'!K7/365</f>
        <v>12.0383561643836</v>
      </c>
      <c r="O7" s="33" t="n">
        <f aca="false">'21'!O7/365</f>
        <v>2.81369863013699</v>
      </c>
      <c r="P7" s="33" t="n">
        <f aca="false">'21'!P7/365</f>
        <v>0.816438356164384</v>
      </c>
      <c r="Q7" s="33" t="n">
        <f aca="false">IF('21'!O7=0,0,'21'!P7/'21'!O7*100)</f>
        <v>29.016553067186</v>
      </c>
    </row>
    <row r="8" customFormat="false" ht="30" hidden="false" customHeight="true" outlineLevel="0" collapsed="false">
      <c r="A8" s="15" t="s">
        <v>29</v>
      </c>
      <c r="B8" s="32" t="n">
        <v>74173</v>
      </c>
      <c r="C8" s="32" t="n">
        <v>1073</v>
      </c>
      <c r="D8" s="32" t="n">
        <v>814</v>
      </c>
      <c r="E8" s="32" t="n">
        <v>0</v>
      </c>
      <c r="F8" s="33" t="n">
        <f aca="false">'21'!G8/365</f>
        <v>141.830136986301</v>
      </c>
      <c r="G8" s="33" t="n">
        <f aca="false">'21'!L8/270</f>
        <v>4876.84444444445</v>
      </c>
      <c r="H8" s="33" t="n">
        <f aca="false">'21'!M8/365</f>
        <v>262.797260273973</v>
      </c>
      <c r="I8" s="33" t="n">
        <f aca="false">'21'!N8/270</f>
        <v>153.307407407407</v>
      </c>
      <c r="J8" s="33" t="n">
        <f aca="false">'21'!H8/365</f>
        <v>0</v>
      </c>
      <c r="K8" s="33" t="n">
        <f aca="false">'21'!Q8/365</f>
        <v>188.813698630137</v>
      </c>
      <c r="L8" s="33" t="n">
        <f aca="false">SUM(M8:N8)</f>
        <v>127.402080162354</v>
      </c>
      <c r="M8" s="33" t="n">
        <f aca="false">'21'!J8/270</f>
        <v>56.8185185185185</v>
      </c>
      <c r="N8" s="33" t="n">
        <f aca="false">'21'!K8/365</f>
        <v>70.5835616438356</v>
      </c>
      <c r="O8" s="33" t="n">
        <f aca="false">'21'!O8/365</f>
        <v>5.73150684931507</v>
      </c>
      <c r="P8" s="33" t="n">
        <f aca="false">'21'!P8/365</f>
        <v>1.92602739726027</v>
      </c>
      <c r="Q8" s="33" t="n">
        <f aca="false">IF('21'!O8=0,0,'21'!P8/'21'!O8*100)</f>
        <v>33.604206500956</v>
      </c>
    </row>
    <row r="9" customFormat="false" ht="30" hidden="false" customHeight="true" outlineLevel="0" collapsed="false">
      <c r="A9" s="15" t="s">
        <v>30</v>
      </c>
      <c r="B9" s="32" t="n">
        <v>42915</v>
      </c>
      <c r="C9" s="32" t="n">
        <v>171</v>
      </c>
      <c r="D9" s="32" t="n">
        <v>164</v>
      </c>
      <c r="E9" s="32" t="n">
        <v>0</v>
      </c>
      <c r="F9" s="33" t="n">
        <f aca="false">'21'!G9/365</f>
        <v>24.3424657534247</v>
      </c>
      <c r="G9" s="33" t="n">
        <f aca="false">'21'!L9/270</f>
        <v>390.214814814815</v>
      </c>
      <c r="H9" s="33" t="n">
        <f aca="false">'21'!M9/365</f>
        <v>18.2438356164384</v>
      </c>
      <c r="I9" s="33" t="n">
        <f aca="false">'21'!N9/270</f>
        <v>8.42592592592593</v>
      </c>
      <c r="J9" s="33" t="n">
        <f aca="false">'21'!H9/365</f>
        <v>0</v>
      </c>
      <c r="K9" s="33" t="n">
        <f aca="false">'21'!Q9/365</f>
        <v>5.47945205479452</v>
      </c>
      <c r="L9" s="33" t="n">
        <f aca="false">SUM(M9:N9)</f>
        <v>2.74637239979706</v>
      </c>
      <c r="M9" s="33" t="n">
        <f aca="false">'21'!J9/270</f>
        <v>1.35185185185185</v>
      </c>
      <c r="N9" s="33" t="n">
        <f aca="false">'21'!K9/365</f>
        <v>1.39452054794521</v>
      </c>
      <c r="O9" s="33" t="n">
        <f aca="false">'21'!O9/365</f>
        <v>0</v>
      </c>
      <c r="P9" s="33" t="n">
        <f aca="false">'21'!P9/365</f>
        <v>0</v>
      </c>
      <c r="Q9" s="33" t="n">
        <f aca="false">IF('21'!O9=0,0,'21'!P9/'21'!O9*100)</f>
        <v>0</v>
      </c>
    </row>
    <row r="10" customFormat="false" ht="30" hidden="false" customHeight="true" outlineLevel="0" collapsed="false">
      <c r="A10" s="15" t="s">
        <v>31</v>
      </c>
      <c r="B10" s="32" t="n">
        <v>31610</v>
      </c>
      <c r="C10" s="32" t="n">
        <v>0</v>
      </c>
      <c r="D10" s="32" t="n">
        <v>0</v>
      </c>
      <c r="E10" s="32" t="n">
        <v>0</v>
      </c>
      <c r="F10" s="33" t="n">
        <f aca="false">'21'!G10/365</f>
        <v>0</v>
      </c>
      <c r="G10" s="33" t="n">
        <f aca="false">'21'!L10/270</f>
        <v>0</v>
      </c>
      <c r="H10" s="33" t="n">
        <f aca="false">'21'!M10/365</f>
        <v>0</v>
      </c>
      <c r="I10" s="33" t="n">
        <f aca="false">'21'!N10/270</f>
        <v>0</v>
      </c>
      <c r="J10" s="33" t="n">
        <f aca="false">'21'!H10/365</f>
        <v>0</v>
      </c>
      <c r="K10" s="33" t="n">
        <f aca="false">'21'!Q10/365</f>
        <v>0</v>
      </c>
      <c r="L10" s="33" t="n">
        <f aca="false">SUM(M10:N10)</f>
        <v>0</v>
      </c>
      <c r="M10" s="33" t="n">
        <f aca="false">'21'!J10/270</f>
        <v>0</v>
      </c>
      <c r="N10" s="33" t="n">
        <f aca="false">'21'!K10/365</f>
        <v>0</v>
      </c>
      <c r="O10" s="33" t="n">
        <f aca="false">'21'!O10/365</f>
        <v>0</v>
      </c>
      <c r="P10" s="33" t="n">
        <f aca="false">'21'!P10/365</f>
        <v>0</v>
      </c>
      <c r="Q10" s="33" t="n">
        <f aca="false">IF('21'!O10=0,0,'21'!P10/'21'!O10*100)</f>
        <v>0</v>
      </c>
    </row>
    <row r="11" customFormat="false" ht="30" hidden="false" customHeight="true" outlineLevel="0" collapsed="false">
      <c r="A11" s="15" t="s">
        <v>32</v>
      </c>
      <c r="B11" s="32" t="n">
        <v>35900</v>
      </c>
      <c r="C11" s="32" t="n">
        <v>0</v>
      </c>
      <c r="D11" s="32" t="n">
        <v>0</v>
      </c>
      <c r="E11" s="32" t="n">
        <v>0</v>
      </c>
      <c r="F11" s="33" t="n">
        <f aca="false">'21'!G11/365</f>
        <v>4.64657534246575</v>
      </c>
      <c r="G11" s="33" t="n">
        <f aca="false">'21'!L11/270</f>
        <v>155.618518518519</v>
      </c>
      <c r="H11" s="33" t="n">
        <f aca="false">'21'!M11/365</f>
        <v>19.0849315068493</v>
      </c>
      <c r="I11" s="33" t="n">
        <f aca="false">'21'!N11/270</f>
        <v>1.56666666666667</v>
      </c>
      <c r="J11" s="33" t="n">
        <f aca="false">'21'!H11/365</f>
        <v>0</v>
      </c>
      <c r="K11" s="33" t="n">
        <f aca="false">'21'!Q11/365</f>
        <v>0</v>
      </c>
      <c r="L11" s="33" t="n">
        <f aca="false">SUM(M11:N11)</f>
        <v>2.39162861491629</v>
      </c>
      <c r="M11" s="33" t="n">
        <f aca="false">'21'!J11/270</f>
        <v>1.18888888888889</v>
      </c>
      <c r="N11" s="33" t="n">
        <f aca="false">'21'!K11/365</f>
        <v>1.2027397260274</v>
      </c>
      <c r="O11" s="33" t="n">
        <f aca="false">'21'!O11/365</f>
        <v>0</v>
      </c>
      <c r="P11" s="33" t="n">
        <f aca="false">'21'!P11/365</f>
        <v>0</v>
      </c>
      <c r="Q11" s="33" t="n">
        <f aca="false">IF('21'!O11=0,0,'21'!P11/'21'!O11*100)</f>
        <v>0</v>
      </c>
    </row>
    <row r="12" customFormat="false" ht="30" hidden="false" customHeight="true" outlineLevel="0" collapsed="false">
      <c r="A12" s="15" t="s">
        <v>33</v>
      </c>
      <c r="B12" s="32" t="n">
        <v>25271</v>
      </c>
      <c r="C12" s="32" t="n">
        <v>0</v>
      </c>
      <c r="D12" s="32" t="n">
        <v>0</v>
      </c>
      <c r="E12" s="32" t="n">
        <v>0</v>
      </c>
      <c r="F12" s="33" t="n">
        <f aca="false">'21'!G12/365</f>
        <v>0.580821917808219</v>
      </c>
      <c r="G12" s="33" t="n">
        <f aca="false">'21'!L12/270</f>
        <v>21.2851851851852</v>
      </c>
      <c r="H12" s="33" t="n">
        <f aca="false">'21'!M12/365</f>
        <v>0</v>
      </c>
      <c r="I12" s="33" t="n">
        <f aca="false">'21'!N12/270</f>
        <v>0</v>
      </c>
      <c r="J12" s="33" t="n">
        <f aca="false">'21'!H12/365</f>
        <v>0</v>
      </c>
      <c r="K12" s="33" t="n">
        <f aca="false">'21'!Q12/365</f>
        <v>0</v>
      </c>
      <c r="L12" s="33" t="n">
        <f aca="false">SUM(M12:N12)</f>
        <v>0</v>
      </c>
      <c r="M12" s="33" t="n">
        <f aca="false">'21'!J12/270</f>
        <v>0</v>
      </c>
      <c r="N12" s="33" t="n">
        <f aca="false">'21'!K12/365</f>
        <v>0</v>
      </c>
      <c r="O12" s="33" t="n">
        <f aca="false">'21'!O12/365</f>
        <v>0</v>
      </c>
      <c r="P12" s="33" t="n">
        <f aca="false">'21'!P12/365</f>
        <v>0</v>
      </c>
      <c r="Q12" s="33" t="n">
        <f aca="false">IF('21'!O12=0,0,'21'!P12/'21'!O12*100)</f>
        <v>0</v>
      </c>
    </row>
    <row r="13" customFormat="false" ht="30" hidden="false" customHeight="true" outlineLevel="0" collapsed="false">
      <c r="A13" s="15" t="s">
        <v>34</v>
      </c>
      <c r="B13" s="32" t="n">
        <v>32345</v>
      </c>
      <c r="C13" s="32" t="n">
        <v>138</v>
      </c>
      <c r="D13" s="32" t="n">
        <v>129</v>
      </c>
      <c r="E13" s="32" t="n">
        <v>0</v>
      </c>
      <c r="F13" s="33" t="n">
        <f aca="false">'21'!G13/365</f>
        <v>10.4191780821918</v>
      </c>
      <c r="G13" s="33" t="n">
        <f aca="false">'21'!L13/270</f>
        <v>230.02962962963</v>
      </c>
      <c r="H13" s="33" t="n">
        <f aca="false">'21'!M13/365</f>
        <v>6.81369863013699</v>
      </c>
      <c r="I13" s="33" t="n">
        <f aca="false">'21'!N13/270</f>
        <v>3</v>
      </c>
      <c r="J13" s="33" t="n">
        <f aca="false">'21'!H13/365</f>
        <v>0</v>
      </c>
      <c r="K13" s="33" t="n">
        <f aca="false">'21'!Q13/365</f>
        <v>9.52876712328767</v>
      </c>
      <c r="L13" s="33" t="n">
        <f aca="false">SUM(M13:N13)</f>
        <v>1.49761542364282</v>
      </c>
      <c r="M13" s="33" t="n">
        <f aca="false">'21'!J13/270</f>
        <v>0.459259259259259</v>
      </c>
      <c r="N13" s="33" t="n">
        <f aca="false">'21'!K13/365</f>
        <v>1.03835616438356</v>
      </c>
      <c r="O13" s="33" t="n">
        <f aca="false">'21'!O13/365</f>
        <v>0</v>
      </c>
      <c r="P13" s="33" t="n">
        <f aca="false">'21'!P13/365</f>
        <v>0</v>
      </c>
      <c r="Q13" s="33" t="n">
        <f aca="false">IF('21'!O13=0,0,'21'!P13/'21'!O13*100)</f>
        <v>0</v>
      </c>
    </row>
    <row r="14" customFormat="false" ht="30" hidden="false" customHeight="true" outlineLevel="0" collapsed="false">
      <c r="A14" s="15" t="s">
        <v>35</v>
      </c>
      <c r="B14" s="32" t="n">
        <v>51391</v>
      </c>
      <c r="C14" s="32" t="n">
        <v>0</v>
      </c>
      <c r="D14" s="32" t="n">
        <v>0</v>
      </c>
      <c r="E14" s="32" t="n">
        <v>0</v>
      </c>
      <c r="F14" s="33" t="n">
        <f aca="false">'21'!G14/365</f>
        <v>0</v>
      </c>
      <c r="G14" s="33" t="n">
        <f aca="false">'21'!L14/270</f>
        <v>0</v>
      </c>
      <c r="H14" s="33" t="n">
        <f aca="false">'21'!M14/365</f>
        <v>0</v>
      </c>
      <c r="I14" s="33" t="n">
        <f aca="false">'21'!N14/270</f>
        <v>0</v>
      </c>
      <c r="J14" s="33" t="n">
        <f aca="false">'21'!H14/365</f>
        <v>0</v>
      </c>
      <c r="K14" s="33" t="n">
        <f aca="false">'21'!Q14/365</f>
        <v>0</v>
      </c>
      <c r="L14" s="33" t="n">
        <f aca="false">SUM(M14:N14)</f>
        <v>0</v>
      </c>
      <c r="M14" s="33" t="n">
        <f aca="false">'21'!J14/270</f>
        <v>0</v>
      </c>
      <c r="N14" s="33" t="n">
        <f aca="false">'21'!K14/365</f>
        <v>0</v>
      </c>
      <c r="O14" s="33" t="n">
        <f aca="false">'21'!O14/365</f>
        <v>0</v>
      </c>
      <c r="P14" s="33" t="n">
        <f aca="false">'21'!P14/365</f>
        <v>0</v>
      </c>
      <c r="Q14" s="33" t="n">
        <f aca="false">IF('21'!O14=0,0,'21'!P14/'21'!O14*100)</f>
        <v>0</v>
      </c>
    </row>
    <row r="15" customFormat="false" ht="30" hidden="false" customHeight="true" outlineLevel="0" collapsed="false">
      <c r="A15" s="15" t="s">
        <v>36</v>
      </c>
      <c r="B15" s="32" t="n">
        <v>37821</v>
      </c>
      <c r="C15" s="32" t="n">
        <v>0</v>
      </c>
      <c r="D15" s="32" t="n">
        <v>0</v>
      </c>
      <c r="E15" s="32" t="n">
        <v>0</v>
      </c>
      <c r="F15" s="33" t="n">
        <f aca="false">'21'!G15/365</f>
        <v>0</v>
      </c>
      <c r="G15" s="33" t="n">
        <f aca="false">'21'!L15/270</f>
        <v>0</v>
      </c>
      <c r="H15" s="33" t="n">
        <f aca="false">'21'!M15/365</f>
        <v>0</v>
      </c>
      <c r="I15" s="33" t="n">
        <f aca="false">'21'!N15/270</f>
        <v>0</v>
      </c>
      <c r="J15" s="33" t="n">
        <f aca="false">'21'!H15/365</f>
        <v>0</v>
      </c>
      <c r="K15" s="33" t="n">
        <f aca="false">'21'!Q15/365</f>
        <v>0</v>
      </c>
      <c r="L15" s="33" t="n">
        <f aca="false">SUM(M15:N15)</f>
        <v>0</v>
      </c>
      <c r="M15" s="33" t="n">
        <f aca="false">'21'!J15/270</f>
        <v>0</v>
      </c>
      <c r="N15" s="33" t="n">
        <f aca="false">'21'!K15/365</f>
        <v>0</v>
      </c>
      <c r="O15" s="33" t="n">
        <f aca="false">'21'!O15/365</f>
        <v>0</v>
      </c>
      <c r="P15" s="33" t="n">
        <f aca="false">'21'!P15/365</f>
        <v>0</v>
      </c>
      <c r="Q15" s="33" t="n">
        <f aca="false">IF('21'!O15=0,0,'21'!P15/'21'!O15*100)</f>
        <v>0</v>
      </c>
    </row>
    <row r="16" customFormat="false" ht="30" hidden="false" customHeight="true" outlineLevel="0" collapsed="false">
      <c r="A16" s="15" t="s">
        <v>37</v>
      </c>
      <c r="B16" s="32" t="n">
        <v>21203</v>
      </c>
      <c r="C16" s="32" t="n">
        <v>0</v>
      </c>
      <c r="D16" s="32" t="n">
        <v>0</v>
      </c>
      <c r="E16" s="32" t="n">
        <v>0</v>
      </c>
      <c r="F16" s="33" t="n">
        <f aca="false">'21'!G16/365</f>
        <v>0</v>
      </c>
      <c r="G16" s="33" t="n">
        <f aca="false">'21'!L16/270</f>
        <v>0</v>
      </c>
      <c r="H16" s="33" t="n">
        <f aca="false">'21'!M16/365</f>
        <v>0</v>
      </c>
      <c r="I16" s="33" t="n">
        <f aca="false">'21'!N16/270</f>
        <v>0</v>
      </c>
      <c r="J16" s="33" t="n">
        <f aca="false">'21'!H16/365</f>
        <v>0</v>
      </c>
      <c r="K16" s="33" t="n">
        <f aca="false">'21'!Q16/365</f>
        <v>0</v>
      </c>
      <c r="L16" s="33" t="n">
        <f aca="false">SUM(M16:N16)</f>
        <v>0</v>
      </c>
      <c r="M16" s="33" t="n">
        <f aca="false">'21'!J16/270</f>
        <v>0</v>
      </c>
      <c r="N16" s="33" t="n">
        <f aca="false">'21'!K16/365</f>
        <v>0</v>
      </c>
      <c r="O16" s="33" t="n">
        <f aca="false">'21'!O16/365</f>
        <v>0</v>
      </c>
      <c r="P16" s="33" t="n">
        <f aca="false">'21'!P16/365</f>
        <v>0</v>
      </c>
      <c r="Q16" s="33" t="n">
        <f aca="false">IF('21'!O16=0,0,'21'!P16/'21'!O16*100)</f>
        <v>0</v>
      </c>
    </row>
    <row r="17" customFormat="false" ht="30" hidden="false" customHeight="true" outlineLevel="0" collapsed="false">
      <c r="A17" s="15" t="s">
        <v>38</v>
      </c>
      <c r="B17" s="32" t="n">
        <v>5830</v>
      </c>
      <c r="C17" s="32" t="n">
        <v>0</v>
      </c>
      <c r="D17" s="32" t="n">
        <v>0</v>
      </c>
      <c r="E17" s="32" t="n">
        <v>0</v>
      </c>
      <c r="F17" s="33" t="n">
        <f aca="false">'21'!G17/365</f>
        <v>0</v>
      </c>
      <c r="G17" s="33" t="n">
        <f aca="false">'21'!L17/270</f>
        <v>0</v>
      </c>
      <c r="H17" s="33" t="n">
        <f aca="false">'21'!M17/365</f>
        <v>0</v>
      </c>
      <c r="I17" s="33" t="n">
        <f aca="false">'21'!N17/270</f>
        <v>0</v>
      </c>
      <c r="J17" s="33" t="n">
        <f aca="false">'21'!H17/365</f>
        <v>0</v>
      </c>
      <c r="K17" s="33" t="n">
        <f aca="false">'21'!Q17/365</f>
        <v>0</v>
      </c>
      <c r="L17" s="33" t="n">
        <f aca="false">SUM(M17:N17)</f>
        <v>0</v>
      </c>
      <c r="M17" s="33" t="n">
        <f aca="false">'21'!J17/270</f>
        <v>0</v>
      </c>
      <c r="N17" s="33" t="n">
        <f aca="false">'21'!K17/365</f>
        <v>0</v>
      </c>
      <c r="O17" s="33" t="n">
        <f aca="false">'21'!O17/365</f>
        <v>0</v>
      </c>
      <c r="P17" s="33" t="n">
        <f aca="false">'21'!P17/365</f>
        <v>0</v>
      </c>
      <c r="Q17" s="33" t="n">
        <f aca="false">IF('21'!O17=0,0,'21'!P17/'21'!O17*100)</f>
        <v>0</v>
      </c>
    </row>
    <row r="18" customFormat="false" ht="30" hidden="false" customHeight="true" outlineLevel="0" collapsed="false">
      <c r="A18" s="19" t="s">
        <v>39</v>
      </c>
      <c r="B18" s="34" t="n">
        <v>5845</v>
      </c>
      <c r="C18" s="35" t="n">
        <v>0</v>
      </c>
      <c r="D18" s="35" t="n">
        <v>0</v>
      </c>
      <c r="E18" s="35" t="n">
        <v>0</v>
      </c>
      <c r="F18" s="36" t="n">
        <f aca="false">'21'!G18/365</f>
        <v>0</v>
      </c>
      <c r="G18" s="36" t="n">
        <f aca="false">'21'!L18/270</f>
        <v>0</v>
      </c>
      <c r="H18" s="36" t="n">
        <f aca="false">'21'!M18/365</f>
        <v>0</v>
      </c>
      <c r="I18" s="36" t="n">
        <f aca="false">'21'!N18/270</f>
        <v>0</v>
      </c>
      <c r="J18" s="36" t="n">
        <f aca="false">'21'!H18/365</f>
        <v>0</v>
      </c>
      <c r="K18" s="36" t="n">
        <f aca="false">'21'!Q18/365</f>
        <v>0</v>
      </c>
      <c r="L18" s="36" t="n">
        <f aca="false">SUM(M18:N18)</f>
        <v>0</v>
      </c>
      <c r="M18" s="36" t="n">
        <f aca="false">'21'!J18/270</f>
        <v>0</v>
      </c>
      <c r="N18" s="36" t="n">
        <f aca="false">'21'!K18/365</f>
        <v>0</v>
      </c>
      <c r="O18" s="36" t="n">
        <f aca="false">'21'!O18/365</f>
        <v>0</v>
      </c>
      <c r="P18" s="36" t="n">
        <f aca="false">'21'!P18/365</f>
        <v>0</v>
      </c>
      <c r="Q18" s="36" t="n">
        <f aca="false">IF('21'!O18=0,0,'21'!P18/'21'!O18*100)</f>
        <v>0</v>
      </c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25:04Z</cp:lastPrinted>
  <dcterms:modified xsi:type="dcterms:W3CDTF">2008-06-04T07:07:32Z</dcterms:modified>
  <cp:revision>0</cp:revision>
  <dc:subject/>
  <dc:title/>
</cp:coreProperties>
</file>