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  <sheet name="3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t xml:space="preserve">表  十八 、 台南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南縣</t>
  </si>
  <si>
    <t xml:space="preserve">台南縣新營市　</t>
  </si>
  <si>
    <t xml:space="preserve">台南縣鹽水鎮　</t>
  </si>
  <si>
    <t xml:space="preserve">台南縣白河鎮　</t>
  </si>
  <si>
    <t xml:space="preserve">台南縣麻豆鎮　</t>
  </si>
  <si>
    <t xml:space="preserve">台南縣佳里鎮　</t>
  </si>
  <si>
    <t xml:space="preserve">台南縣新化鎮　</t>
  </si>
  <si>
    <t xml:space="preserve">台南縣善化鎮　</t>
  </si>
  <si>
    <t xml:space="preserve">台南縣學甲鎮　</t>
  </si>
  <si>
    <t xml:space="preserve">台南縣柳營鄉　</t>
  </si>
  <si>
    <t xml:space="preserve">台南縣後壁鄉　</t>
  </si>
  <si>
    <t xml:space="preserve">台南縣東山鄉　</t>
  </si>
  <si>
    <t xml:space="preserve">台南縣下營鄉　</t>
  </si>
  <si>
    <t xml:space="preserve">台南縣六甲鄉　</t>
  </si>
  <si>
    <t xml:space="preserve">台南縣官田鄉　</t>
  </si>
  <si>
    <t xml:space="preserve">台南縣大內鄉　</t>
  </si>
  <si>
    <t xml:space="preserve">台南縣西港鄉　</t>
  </si>
  <si>
    <t xml:space="preserve">台南縣七股鄉　</t>
  </si>
  <si>
    <t xml:space="preserve">台南縣將軍鄉　</t>
  </si>
  <si>
    <t xml:space="preserve">台南縣北門鄉　</t>
  </si>
  <si>
    <t xml:space="preserve">台南縣新市鄉　</t>
  </si>
  <si>
    <t xml:space="preserve">台南縣安定鄉　</t>
  </si>
  <si>
    <t xml:space="preserve">台南縣山上鄉　</t>
  </si>
  <si>
    <t xml:space="preserve">台南縣玉井鄉　</t>
  </si>
  <si>
    <t xml:space="preserve">台南縣楠西鄉　</t>
  </si>
  <si>
    <t xml:space="preserve">台南縣南化鄉　</t>
  </si>
  <si>
    <t xml:space="preserve">台南縣左鎮鄉　</t>
  </si>
  <si>
    <t xml:space="preserve">台南縣仁德鄉　</t>
  </si>
  <si>
    <t xml:space="preserve">台南縣歸仁鄉　</t>
  </si>
  <si>
    <t xml:space="preserve">台南縣關廟鄉　</t>
  </si>
  <si>
    <t xml:space="preserve">台南縣龍崎鄉　</t>
  </si>
  <si>
    <t xml:space="preserve">台南縣永康市　</t>
  </si>
  <si>
    <r>
      <rPr>
        <b val="true"/>
        <sz val="20"/>
        <rFont val="Noto Sans"/>
        <family val="2"/>
      </rPr>
      <t xml:space="preserve">表  十八 、 台南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Q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49"/>
    <col collapsed="false" customWidth="true" hidden="false" outlineLevel="0" max="15" min="3" style="1" width="11.62"/>
    <col collapsed="false" customWidth="true" hidden="false" outlineLevel="0" max="16" min="16" style="1" width="12.24"/>
    <col collapsed="false" customWidth="true" hidden="false" outlineLevel="0" max="17" min="17" style="1" width="12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19.9" hidden="false" customHeight="true" outlineLevel="0" collapsed="false">
      <c r="A6" s="15" t="s">
        <v>27</v>
      </c>
      <c r="B6" s="16" t="n">
        <f aca="false">SUM(B7:B37)</f>
        <v>5377</v>
      </c>
      <c r="C6" s="16" t="n">
        <f aca="false">SUM(C7:C37)</f>
        <v>738</v>
      </c>
      <c r="D6" s="16" t="n">
        <f aca="false">SUM(D7:D37)</f>
        <v>23</v>
      </c>
      <c r="E6" s="16" t="n">
        <f aca="false">SUM(E7:E37)</f>
        <v>58</v>
      </c>
      <c r="F6" s="16" t="n">
        <f aca="false">SUM(F7:F37)</f>
        <v>3609</v>
      </c>
      <c r="G6" s="16" t="n">
        <f aca="false">SUM(G7:G37)</f>
        <v>123490</v>
      </c>
      <c r="H6" s="16" t="n">
        <f aca="false">SUM(H7:H37)</f>
        <v>0</v>
      </c>
      <c r="I6" s="16" t="n">
        <f aca="false">SUM(I7:I37)</f>
        <v>64720</v>
      </c>
      <c r="J6" s="16" t="n">
        <f aca="false">SUM(J7:J37)</f>
        <v>25608</v>
      </c>
      <c r="K6" s="16" t="n">
        <f aca="false">SUM(K7:K37)</f>
        <v>39112</v>
      </c>
      <c r="L6" s="16" t="n">
        <f aca="false">SUM(L7:L37)</f>
        <v>3354362</v>
      </c>
      <c r="M6" s="16" t="n">
        <f aca="false">SUM(M7:M37)</f>
        <v>300796</v>
      </c>
      <c r="N6" s="16" t="n">
        <f aca="false">SUM(N7:N37)</f>
        <v>71587</v>
      </c>
      <c r="O6" s="16" t="n">
        <f aca="false">SUM(O7:O37)</f>
        <v>3705</v>
      </c>
      <c r="P6" s="16" t="n">
        <f aca="false">SUM(P7:P37)</f>
        <v>1190</v>
      </c>
      <c r="Q6" s="16" t="n">
        <f aca="false">SUM(Q7:Q37)</f>
        <v>168273</v>
      </c>
    </row>
    <row r="7" customFormat="false" ht="19.9" hidden="false" customHeight="true" outlineLevel="0" collapsed="false">
      <c r="A7" s="15" t="s">
        <v>28</v>
      </c>
      <c r="B7" s="17" t="n">
        <v>271</v>
      </c>
      <c r="C7" s="18" t="n">
        <v>39</v>
      </c>
      <c r="D7" s="18" t="n">
        <v>3</v>
      </c>
      <c r="E7" s="18" t="n">
        <v>1</v>
      </c>
      <c r="F7" s="18" t="n">
        <v>157</v>
      </c>
      <c r="G7" s="18" t="n">
        <v>3451</v>
      </c>
      <c r="H7" s="18" t="n">
        <v>0</v>
      </c>
      <c r="I7" s="18" t="n">
        <f aca="false">SUM(J7:K7)</f>
        <v>2925</v>
      </c>
      <c r="J7" s="18" t="n">
        <v>1678</v>
      </c>
      <c r="K7" s="18" t="n">
        <v>1247</v>
      </c>
      <c r="L7" s="18" t="n">
        <v>272284</v>
      </c>
      <c r="M7" s="18" t="n">
        <v>14776</v>
      </c>
      <c r="N7" s="18" t="n">
        <v>18514</v>
      </c>
      <c r="O7" s="18" t="n">
        <v>0</v>
      </c>
      <c r="P7" s="18" t="n">
        <v>0</v>
      </c>
      <c r="Q7" s="18" t="n">
        <v>21261</v>
      </c>
    </row>
    <row r="8" customFormat="false" ht="19.9" hidden="false" customHeight="true" outlineLevel="0" collapsed="false">
      <c r="A8" s="15" t="s">
        <v>29</v>
      </c>
      <c r="B8" s="17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f aca="false">SUM(J8:K8)</f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</row>
    <row r="9" customFormat="false" ht="19.9" hidden="false" customHeight="true" outlineLevel="0" collapsed="false">
      <c r="A9" s="15" t="s">
        <v>30</v>
      </c>
      <c r="B9" s="17" t="n">
        <v>51</v>
      </c>
      <c r="C9" s="18" t="n">
        <v>5</v>
      </c>
      <c r="D9" s="18" t="n">
        <v>0</v>
      </c>
      <c r="E9" s="18" t="n">
        <v>0</v>
      </c>
      <c r="F9" s="18" t="n">
        <v>33</v>
      </c>
      <c r="G9" s="18" t="n">
        <v>338</v>
      </c>
      <c r="H9" s="18" t="n">
        <v>0</v>
      </c>
      <c r="I9" s="18" t="n">
        <f aca="false">SUM(J9:K9)</f>
        <v>0</v>
      </c>
      <c r="J9" s="18" t="n">
        <v>0</v>
      </c>
      <c r="K9" s="18" t="n">
        <v>0</v>
      </c>
      <c r="L9" s="18" t="n">
        <v>38941</v>
      </c>
      <c r="M9" s="18" t="n">
        <v>0</v>
      </c>
      <c r="N9" s="18" t="n">
        <v>1010</v>
      </c>
      <c r="O9" s="18" t="n">
        <v>0</v>
      </c>
      <c r="P9" s="18" t="n">
        <v>0</v>
      </c>
      <c r="Q9" s="18" t="n">
        <v>11251</v>
      </c>
    </row>
    <row r="10" customFormat="false" ht="19.9" hidden="false" customHeight="true" outlineLevel="0" collapsed="false">
      <c r="A10" s="15" t="s">
        <v>31</v>
      </c>
      <c r="B10" s="17" t="n">
        <v>378</v>
      </c>
      <c r="C10" s="18" t="n">
        <v>48</v>
      </c>
      <c r="D10" s="18" t="n">
        <v>2</v>
      </c>
      <c r="E10" s="18" t="n">
        <v>3</v>
      </c>
      <c r="F10" s="18" t="n">
        <v>264</v>
      </c>
      <c r="G10" s="18" t="n">
        <v>13403</v>
      </c>
      <c r="H10" s="18" t="n">
        <v>0</v>
      </c>
      <c r="I10" s="18" t="n">
        <f aca="false">SUM(J10:K10)</f>
        <v>6852</v>
      </c>
      <c r="J10" s="18" t="n">
        <v>3115</v>
      </c>
      <c r="K10" s="18" t="n">
        <v>3737</v>
      </c>
      <c r="L10" s="18" t="n">
        <v>381644</v>
      </c>
      <c r="M10" s="18" t="n">
        <v>48352</v>
      </c>
      <c r="N10" s="18" t="n">
        <v>9640</v>
      </c>
      <c r="O10" s="18" t="n">
        <v>571</v>
      </c>
      <c r="P10" s="18" t="n">
        <v>168</v>
      </c>
      <c r="Q10" s="18" t="n">
        <v>15425</v>
      </c>
    </row>
    <row r="11" customFormat="false" ht="19.7" hidden="false" customHeight="true" outlineLevel="0" collapsed="false">
      <c r="A11" s="15" t="s">
        <v>32</v>
      </c>
      <c r="B11" s="17" t="n">
        <v>305</v>
      </c>
      <c r="C11" s="18" t="n">
        <v>36</v>
      </c>
      <c r="D11" s="18" t="n">
        <v>0</v>
      </c>
      <c r="E11" s="18" t="n">
        <v>1</v>
      </c>
      <c r="F11" s="18" t="n">
        <v>206</v>
      </c>
      <c r="G11" s="18" t="n">
        <v>6321</v>
      </c>
      <c r="H11" s="18" t="n">
        <v>0</v>
      </c>
      <c r="I11" s="18" t="n">
        <f aca="false">SUM(J11:K11)</f>
        <v>2849</v>
      </c>
      <c r="J11" s="18" t="n">
        <v>1297</v>
      </c>
      <c r="K11" s="18" t="n">
        <v>1552</v>
      </c>
      <c r="L11" s="18" t="n">
        <v>263836</v>
      </c>
      <c r="M11" s="18" t="n">
        <v>18248</v>
      </c>
      <c r="N11" s="18" t="n">
        <v>2265</v>
      </c>
      <c r="O11" s="18" t="n">
        <v>18</v>
      </c>
      <c r="P11" s="18" t="n">
        <v>9</v>
      </c>
      <c r="Q11" s="18" t="n">
        <v>17997</v>
      </c>
    </row>
    <row r="12" customFormat="false" ht="19.9" hidden="false" customHeight="true" outlineLevel="0" collapsed="false">
      <c r="A12" s="15" t="s">
        <v>33</v>
      </c>
      <c r="B12" s="17" t="n">
        <v>88</v>
      </c>
      <c r="C12" s="18" t="n">
        <v>11</v>
      </c>
      <c r="D12" s="18" t="n">
        <v>2</v>
      </c>
      <c r="E12" s="18" t="n">
        <v>1</v>
      </c>
      <c r="F12" s="18" t="n">
        <v>52</v>
      </c>
      <c r="G12" s="18" t="n">
        <v>1048</v>
      </c>
      <c r="H12" s="18" t="n">
        <v>0</v>
      </c>
      <c r="I12" s="18" t="n">
        <f aca="false">SUM(J12:K12)</f>
        <v>183</v>
      </c>
      <c r="J12" s="18" t="n">
        <v>183</v>
      </c>
      <c r="K12" s="18" t="n">
        <v>0</v>
      </c>
      <c r="L12" s="18" t="n">
        <v>71378</v>
      </c>
      <c r="M12" s="18" t="n">
        <v>7493</v>
      </c>
      <c r="N12" s="18" t="n">
        <v>1494</v>
      </c>
      <c r="O12" s="18" t="n">
        <v>0</v>
      </c>
      <c r="P12" s="18" t="n">
        <v>0</v>
      </c>
      <c r="Q12" s="18" t="n">
        <v>0</v>
      </c>
    </row>
    <row r="13" customFormat="false" ht="19.9" hidden="false" customHeight="true" outlineLevel="0" collapsed="false">
      <c r="A13" s="15" t="s">
        <v>34</v>
      </c>
      <c r="B13" s="17" t="n">
        <v>93</v>
      </c>
      <c r="C13" s="18" t="n">
        <v>12</v>
      </c>
      <c r="D13" s="18" t="n">
        <v>0</v>
      </c>
      <c r="E13" s="18" t="n">
        <v>0</v>
      </c>
      <c r="F13" s="18" t="n">
        <v>59</v>
      </c>
      <c r="G13" s="18" t="n">
        <v>1974</v>
      </c>
      <c r="H13" s="18" t="n">
        <v>0</v>
      </c>
      <c r="I13" s="18" t="n">
        <f aca="false">SUM(J13:K13)</f>
        <v>650</v>
      </c>
      <c r="J13" s="18" t="n">
        <v>602</v>
      </c>
      <c r="K13" s="18" t="n">
        <v>48</v>
      </c>
      <c r="L13" s="18" t="n">
        <v>92455</v>
      </c>
      <c r="M13" s="18" t="n">
        <v>5207</v>
      </c>
      <c r="N13" s="18" t="n">
        <v>9738</v>
      </c>
      <c r="O13" s="18" t="n">
        <v>79</v>
      </c>
      <c r="P13" s="18" t="n">
        <v>23</v>
      </c>
      <c r="Q13" s="18" t="n">
        <v>0</v>
      </c>
    </row>
    <row r="14" customFormat="false" ht="19.9" hidden="false" customHeight="true" outlineLevel="0" collapsed="false">
      <c r="A14" s="15" t="s">
        <v>35</v>
      </c>
      <c r="B14" s="17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f aca="false">SUM(J14:K14)</f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19.9" hidden="false" customHeight="true" outlineLevel="0" collapsed="false">
      <c r="A15" s="15" t="s">
        <v>36</v>
      </c>
      <c r="B15" s="17" t="n">
        <v>1284</v>
      </c>
      <c r="C15" s="18" t="n">
        <v>126</v>
      </c>
      <c r="D15" s="18" t="n">
        <v>3</v>
      </c>
      <c r="E15" s="18" t="n">
        <v>12</v>
      </c>
      <c r="F15" s="18" t="n">
        <v>938</v>
      </c>
      <c r="G15" s="18" t="n">
        <v>31123</v>
      </c>
      <c r="H15" s="18" t="n">
        <v>0</v>
      </c>
      <c r="I15" s="18" t="n">
        <f aca="false">SUM(J15:K15)</f>
        <v>11675</v>
      </c>
      <c r="J15" s="18" t="n">
        <v>3423</v>
      </c>
      <c r="K15" s="18" t="n">
        <v>8252</v>
      </c>
      <c r="L15" s="18" t="n">
        <v>554013</v>
      </c>
      <c r="M15" s="18" t="n">
        <v>62227</v>
      </c>
      <c r="N15" s="18" t="n">
        <v>19074</v>
      </c>
      <c r="O15" s="18" t="n">
        <v>794</v>
      </c>
      <c r="P15" s="18" t="n">
        <v>248</v>
      </c>
      <c r="Q15" s="18" t="n">
        <v>25701</v>
      </c>
    </row>
    <row r="16" customFormat="false" ht="19.9" hidden="false" customHeight="true" outlineLevel="0" collapsed="false">
      <c r="A16" s="15" t="s">
        <v>37</v>
      </c>
      <c r="B16" s="17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f aca="false">SUM(J16:K16)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19.9" hidden="false" customHeight="true" outlineLevel="0" collapsed="false">
      <c r="A17" s="15" t="s">
        <v>38</v>
      </c>
      <c r="B17" s="17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SUM(J17:K17)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19.9" hidden="false" customHeight="true" outlineLevel="0" collapsed="false">
      <c r="A18" s="15" t="s">
        <v>39</v>
      </c>
      <c r="B18" s="17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19.9" hidden="false" customHeight="true" outlineLevel="0" collapsed="false">
      <c r="A19" s="15" t="s">
        <v>40</v>
      </c>
      <c r="B19" s="17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f aca="false">SUM(J19:K19)</f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19.9" hidden="false" customHeight="true" outlineLevel="0" collapsed="false">
      <c r="A20" s="15" t="s">
        <v>41</v>
      </c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f aca="false">SUM(J20:K20)</f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19.9" hidden="false" customHeight="true" outlineLevel="0" collapsed="false">
      <c r="A21" s="15" t="s">
        <v>42</v>
      </c>
      <c r="B21" s="17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f aca="false">SUM(J21:K21)</f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</row>
    <row r="22" customFormat="false" ht="19.9" hidden="false" customHeight="true" outlineLevel="0" collapsed="false">
      <c r="A22" s="15" t="s">
        <v>43</v>
      </c>
      <c r="B22" s="17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f aca="false">SUM(J22:K22)</f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</row>
    <row r="23" customFormat="false" ht="19.9" hidden="false" customHeight="true" outlineLevel="0" collapsed="false">
      <c r="A23" s="15" t="s">
        <v>44</v>
      </c>
      <c r="B23" s="17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f aca="false">SUM(J23:K23)</f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</row>
    <row r="24" customFormat="false" ht="19.9" hidden="false" customHeight="true" outlineLevel="0" collapsed="false">
      <c r="A24" s="15" t="s">
        <v>45</v>
      </c>
      <c r="B24" s="17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f aca="false">SUM(J24:K24)</f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</row>
    <row r="25" customFormat="false" ht="19.9" hidden="false" customHeight="true" outlineLevel="0" collapsed="false">
      <c r="A25" s="15" t="s">
        <v>46</v>
      </c>
      <c r="B25" s="17" t="n">
        <v>10</v>
      </c>
      <c r="C25" s="18" t="n">
        <v>2</v>
      </c>
      <c r="D25" s="18" t="n">
        <v>0</v>
      </c>
      <c r="E25" s="18" t="n">
        <v>0</v>
      </c>
      <c r="F25" s="18" t="n">
        <v>7</v>
      </c>
      <c r="G25" s="18" t="n">
        <v>74</v>
      </c>
      <c r="H25" s="18" t="n">
        <v>0</v>
      </c>
      <c r="I25" s="18" t="n">
        <f aca="false">SUM(J25:K25)</f>
        <v>0</v>
      </c>
      <c r="J25" s="18" t="n">
        <v>0</v>
      </c>
      <c r="K25" s="18" t="n">
        <v>0</v>
      </c>
      <c r="L25" s="18" t="n">
        <v>11598</v>
      </c>
      <c r="M25" s="18" t="n">
        <v>0</v>
      </c>
      <c r="N25" s="18" t="n">
        <v>21</v>
      </c>
      <c r="O25" s="18" t="n">
        <v>0</v>
      </c>
      <c r="P25" s="18" t="n">
        <v>0</v>
      </c>
      <c r="Q25" s="18" t="n">
        <v>0</v>
      </c>
    </row>
    <row r="26" customFormat="false" ht="19.9" hidden="false" customHeight="true" outlineLevel="0" collapsed="false">
      <c r="A26" s="15" t="s">
        <v>47</v>
      </c>
      <c r="B26" s="17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f aca="false">SUM(J26:K26)</f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</row>
    <row r="27" customFormat="false" ht="19.9" hidden="false" customHeight="true" outlineLevel="0" collapsed="false">
      <c r="A27" s="15" t="s">
        <v>48</v>
      </c>
      <c r="B27" s="17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f aca="false">SUM(J27:K27)</f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</row>
    <row r="28" customFormat="false" ht="19.9" hidden="false" customHeight="true" outlineLevel="0" collapsed="false">
      <c r="A28" s="15" t="s">
        <v>49</v>
      </c>
      <c r="B28" s="17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f aca="false">SUM(J28:K28)</f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19.9" hidden="false" customHeight="true" outlineLevel="0" collapsed="false">
      <c r="A29" s="15" t="s">
        <v>50</v>
      </c>
      <c r="B29" s="17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f aca="false">SUM(J29:K29)</f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</row>
    <row r="30" customFormat="false" ht="19.9" hidden="false" customHeight="true" outlineLevel="0" collapsed="false">
      <c r="A30" s="15" t="s">
        <v>51</v>
      </c>
      <c r="B30" s="17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f aca="false">SUM(J30:K30)</f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</row>
    <row r="31" customFormat="false" ht="19.9" hidden="false" customHeight="true" outlineLevel="0" collapsed="false">
      <c r="A31" s="15" t="s">
        <v>52</v>
      </c>
      <c r="B31" s="17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f aca="false">SUM(J31:K31)</f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</row>
    <row r="32" customFormat="false" ht="19.9" hidden="false" customHeight="true" outlineLevel="0" collapsed="false">
      <c r="A32" s="15" t="s">
        <v>53</v>
      </c>
      <c r="B32" s="17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f aca="false">SUM(J32:K32)</f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</row>
    <row r="33" customFormat="false" ht="19.9" hidden="false" customHeight="true" outlineLevel="0" collapsed="false">
      <c r="A33" s="15" t="s">
        <v>54</v>
      </c>
      <c r="B33" s="17" t="n">
        <v>283</v>
      </c>
      <c r="C33" s="18" t="n">
        <v>43</v>
      </c>
      <c r="D33" s="18" t="n">
        <v>0</v>
      </c>
      <c r="E33" s="18" t="n">
        <v>0</v>
      </c>
      <c r="F33" s="18" t="n">
        <v>186</v>
      </c>
      <c r="G33" s="18" t="n">
        <v>2409</v>
      </c>
      <c r="H33" s="18" t="n">
        <v>0</v>
      </c>
      <c r="I33" s="18" t="n">
        <f aca="false">SUM(J33:K33)</f>
        <v>0</v>
      </c>
      <c r="J33" s="18" t="n">
        <v>0</v>
      </c>
      <c r="K33" s="18" t="n">
        <v>0</v>
      </c>
      <c r="L33" s="18" t="n">
        <v>109462</v>
      </c>
      <c r="M33" s="18" t="n">
        <v>1117</v>
      </c>
      <c r="N33" s="18" t="n">
        <v>178</v>
      </c>
      <c r="O33" s="18" t="n">
        <v>0</v>
      </c>
      <c r="P33" s="18" t="n">
        <v>0</v>
      </c>
      <c r="Q33" s="18" t="n">
        <v>0</v>
      </c>
    </row>
    <row r="34" customFormat="false" ht="19.9" hidden="false" customHeight="true" outlineLevel="0" collapsed="false">
      <c r="A34" s="15" t="s">
        <v>55</v>
      </c>
      <c r="B34" s="17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f aca="false">SUM(J34:K34)</f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</row>
    <row r="35" customFormat="false" ht="19.9" hidden="false" customHeight="true" outlineLevel="0" collapsed="false">
      <c r="A35" s="15" t="s">
        <v>56</v>
      </c>
      <c r="B35" s="17" t="n">
        <v>78</v>
      </c>
      <c r="C35" s="18" t="n">
        <v>11</v>
      </c>
      <c r="D35" s="18" t="n">
        <v>0</v>
      </c>
      <c r="E35" s="18" t="n">
        <v>0</v>
      </c>
      <c r="F35" s="18" t="n">
        <v>41</v>
      </c>
      <c r="G35" s="18" t="n">
        <v>1016</v>
      </c>
      <c r="H35" s="18" t="n">
        <v>0</v>
      </c>
      <c r="I35" s="18" t="n">
        <f aca="false">SUM(J35:K35)</f>
        <v>19</v>
      </c>
      <c r="J35" s="18" t="n">
        <v>19</v>
      </c>
      <c r="K35" s="18" t="n">
        <v>0</v>
      </c>
      <c r="L35" s="18" t="n">
        <v>42729</v>
      </c>
      <c r="M35" s="18" t="n">
        <v>535</v>
      </c>
      <c r="N35" s="18" t="n">
        <v>1270</v>
      </c>
      <c r="O35" s="18" t="n">
        <v>0</v>
      </c>
      <c r="P35" s="18" t="n">
        <v>0</v>
      </c>
      <c r="Q35" s="18" t="n">
        <v>0</v>
      </c>
    </row>
    <row r="36" customFormat="false" ht="19.9" hidden="false" customHeight="true" outlineLevel="0" collapsed="false">
      <c r="A36" s="15" t="s">
        <v>57</v>
      </c>
      <c r="B36" s="17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f aca="false">SUM(J36:K36)</f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</row>
    <row r="37" customFormat="false" ht="19.9" hidden="false" customHeight="true" outlineLevel="0" collapsed="false">
      <c r="A37" s="19" t="s">
        <v>58</v>
      </c>
      <c r="B37" s="20" t="n">
        <v>2536</v>
      </c>
      <c r="C37" s="21" t="n">
        <v>405</v>
      </c>
      <c r="D37" s="21" t="n">
        <v>13</v>
      </c>
      <c r="E37" s="21" t="n">
        <v>40</v>
      </c>
      <c r="F37" s="21" t="n">
        <v>1666</v>
      </c>
      <c r="G37" s="21" t="n">
        <v>62333</v>
      </c>
      <c r="H37" s="21" t="n">
        <v>0</v>
      </c>
      <c r="I37" s="21" t="n">
        <f aca="false">SUM(J37:K37)</f>
        <v>39567</v>
      </c>
      <c r="J37" s="21" t="n">
        <v>15291</v>
      </c>
      <c r="K37" s="21" t="n">
        <v>24276</v>
      </c>
      <c r="L37" s="21" t="n">
        <v>1516022</v>
      </c>
      <c r="M37" s="21" t="n">
        <v>142841</v>
      </c>
      <c r="N37" s="21" t="n">
        <v>8383</v>
      </c>
      <c r="O37" s="21" t="n">
        <v>2243</v>
      </c>
      <c r="P37" s="21" t="n">
        <v>742</v>
      </c>
      <c r="Q37" s="21" t="n">
        <v>76638</v>
      </c>
    </row>
    <row r="38" customFormat="false" ht="15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15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15.75" hidden="false" customHeight="false" outlineLevel="0" collapsed="false">
      <c r="A40" s="22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15.75" hidden="false" customHeight="fals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4.36"/>
    <col collapsed="false" customWidth="true" hidden="false" outlineLevel="0" max="3" min="3" style="1" width="12.87"/>
    <col collapsed="false" customWidth="true" hidden="false" outlineLevel="0" max="4" min="4" style="1" width="13.24"/>
    <col collapsed="false" customWidth="true" hidden="false" outlineLevel="0" max="5" min="5" style="1" width="11.12"/>
    <col collapsed="false" customWidth="true" hidden="false" outlineLevel="0" max="6" min="6" style="1" width="11.87"/>
    <col collapsed="false" customWidth="true" hidden="false" outlineLevel="0" max="7" min="7" style="1" width="13.49"/>
    <col collapsed="false" customWidth="true" hidden="false" outlineLevel="0" max="8" min="8" style="1" width="10.24"/>
    <col collapsed="false" customWidth="true" hidden="false" outlineLevel="0" max="9" min="9" style="1" width="11.5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3" min="13" style="1" width="10.37"/>
    <col collapsed="false" customWidth="true" hidden="false" outlineLevel="0" max="14" min="14" style="1" width="10.74"/>
    <col collapsed="false" customWidth="true" hidden="false" outlineLevel="0" max="15" min="15" style="1" width="11.87"/>
    <col collapsed="false" customWidth="true" hidden="false" outlineLevel="0" max="16" min="16" style="1" width="12.24"/>
    <col collapsed="false" customWidth="true" hidden="false" outlineLevel="0" max="17" min="17" style="1" width="14.36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60</v>
      </c>
      <c r="C4" s="5" t="s">
        <v>61</v>
      </c>
      <c r="D4" s="5" t="s">
        <v>62</v>
      </c>
      <c r="E4" s="5" t="s">
        <v>63</v>
      </c>
      <c r="F4" s="24"/>
      <c r="G4" s="25"/>
      <c r="H4" s="26" t="s">
        <v>64</v>
      </c>
      <c r="I4" s="25"/>
      <c r="J4" s="25"/>
      <c r="K4" s="27"/>
      <c r="L4" s="28" t="s">
        <v>65</v>
      </c>
      <c r="M4" s="25"/>
      <c r="N4" s="27"/>
      <c r="O4" s="28" t="s">
        <v>66</v>
      </c>
      <c r="P4" s="27"/>
      <c r="Q4" s="29" t="s">
        <v>67</v>
      </c>
    </row>
    <row r="5" s="9" customFormat="true" ht="30" hidden="false" customHeight="true" outlineLevel="0" collapsed="false">
      <c r="A5" s="10" t="s">
        <v>17</v>
      </c>
      <c r="B5" s="30" t="s">
        <v>19</v>
      </c>
      <c r="C5" s="12" t="s">
        <v>20</v>
      </c>
      <c r="D5" s="12" t="s">
        <v>20</v>
      </c>
      <c r="E5" s="12" t="s">
        <v>19</v>
      </c>
      <c r="F5" s="13" t="s">
        <v>68</v>
      </c>
      <c r="G5" s="13" t="s">
        <v>69</v>
      </c>
      <c r="H5" s="13" t="s">
        <v>70</v>
      </c>
      <c r="I5" s="13" t="s">
        <v>13</v>
      </c>
      <c r="J5" s="13" t="s">
        <v>9</v>
      </c>
      <c r="K5" s="10" t="s">
        <v>71</v>
      </c>
      <c r="L5" s="13" t="s">
        <v>72</v>
      </c>
      <c r="M5" s="13" t="s">
        <v>24</v>
      </c>
      <c r="N5" s="10" t="s">
        <v>73</v>
      </c>
      <c r="O5" s="13" t="s">
        <v>74</v>
      </c>
      <c r="P5" s="10" t="s">
        <v>75</v>
      </c>
      <c r="Q5" s="31" t="s">
        <v>76</v>
      </c>
    </row>
    <row r="6" customFormat="false" ht="19.9" hidden="false" customHeight="true" outlineLevel="0" collapsed="false">
      <c r="A6" s="15" t="s">
        <v>27</v>
      </c>
      <c r="B6" s="16" t="n">
        <f aca="false">SUM(B7:B37)</f>
        <v>1105403</v>
      </c>
      <c r="C6" s="16" t="n">
        <f aca="false">SUM(C7:C37)</f>
        <v>2149</v>
      </c>
      <c r="D6" s="16" t="n">
        <f aca="false">SUM(D7:D37)</f>
        <v>1792</v>
      </c>
      <c r="E6" s="16" t="n">
        <f aca="false">SUM(E7:E37)</f>
        <v>1</v>
      </c>
      <c r="F6" s="32" t="n">
        <f aca="false">'35'!G6/365</f>
        <v>338.328767123288</v>
      </c>
      <c r="G6" s="32" t="n">
        <f aca="false">'35'!L6/270</f>
        <v>12423.562962963</v>
      </c>
      <c r="H6" s="32" t="n">
        <f aca="false">'35'!M6/365</f>
        <v>824.098630136986</v>
      </c>
      <c r="I6" s="32" t="n">
        <f aca="false">'35'!N6/270</f>
        <v>265.137037037037</v>
      </c>
      <c r="J6" s="32" t="n">
        <f aca="false">'35'!H6/365</f>
        <v>0</v>
      </c>
      <c r="K6" s="32" t="n">
        <f aca="false">'35'!Q6/365</f>
        <v>461.021917808219</v>
      </c>
      <c r="L6" s="33" t="n">
        <f aca="false">SUM(M6:N6)</f>
        <v>202.000608828006</v>
      </c>
      <c r="M6" s="32" t="n">
        <f aca="false">'35'!J6/270</f>
        <v>94.8444444444445</v>
      </c>
      <c r="N6" s="32" t="n">
        <f aca="false">'35'!K6/365</f>
        <v>107.156164383562</v>
      </c>
      <c r="O6" s="32" t="n">
        <f aca="false">'35'!O6/365</f>
        <v>10.1506849315068</v>
      </c>
      <c r="P6" s="32" t="n">
        <f aca="false">'35'!P6/365</f>
        <v>3.26027397260274</v>
      </c>
      <c r="Q6" s="32" t="n">
        <f aca="false">IF('35'!O6=0,0,'35'!P6/'35'!O6*100)</f>
        <v>32.1187584345479</v>
      </c>
    </row>
    <row r="7" customFormat="false" ht="19.9" hidden="false" customHeight="true" outlineLevel="0" collapsed="false">
      <c r="A7" s="15" t="s">
        <v>28</v>
      </c>
      <c r="B7" s="34" t="n">
        <v>78985</v>
      </c>
      <c r="C7" s="16" t="n">
        <v>193</v>
      </c>
      <c r="D7" s="16" t="n">
        <v>135</v>
      </c>
      <c r="E7" s="16" t="n">
        <v>0</v>
      </c>
      <c r="F7" s="32" t="n">
        <f aca="false">'35'!G7/365</f>
        <v>9.45479452054795</v>
      </c>
      <c r="G7" s="32" t="n">
        <f aca="false">'35'!L7/270</f>
        <v>1008.45925925926</v>
      </c>
      <c r="H7" s="32" t="n">
        <f aca="false">'35'!M7/365</f>
        <v>40.4821917808219</v>
      </c>
      <c r="I7" s="32" t="n">
        <f aca="false">'35'!N7/270</f>
        <v>68.5703703703704</v>
      </c>
      <c r="J7" s="32" t="n">
        <f aca="false">'35'!H7/365</f>
        <v>0</v>
      </c>
      <c r="K7" s="32" t="n">
        <f aca="false">'35'!Q7/365</f>
        <v>58.2493150684932</v>
      </c>
      <c r="L7" s="35" t="n">
        <f aca="false">SUM(M7:N7)</f>
        <v>9.6312531709792</v>
      </c>
      <c r="M7" s="32" t="n">
        <f aca="false">'35'!J7/270</f>
        <v>6.21481481481482</v>
      </c>
      <c r="N7" s="32" t="n">
        <f aca="false">'35'!K7/365</f>
        <v>3.41643835616438</v>
      </c>
      <c r="O7" s="32" t="n">
        <f aca="false">'35'!O7/365</f>
        <v>0</v>
      </c>
      <c r="P7" s="32" t="n">
        <f aca="false">'35'!P7/365</f>
        <v>0</v>
      </c>
      <c r="Q7" s="32" t="n">
        <f aca="false">IF('35'!O7=0,0,'35'!P7/'35'!O7*100)</f>
        <v>0</v>
      </c>
    </row>
    <row r="8" customFormat="false" ht="19.9" hidden="false" customHeight="true" outlineLevel="0" collapsed="false">
      <c r="A8" s="15" t="s">
        <v>29</v>
      </c>
      <c r="B8" s="34" t="n">
        <v>27872</v>
      </c>
      <c r="C8" s="16" t="n">
        <v>0</v>
      </c>
      <c r="D8" s="16" t="n">
        <v>0</v>
      </c>
      <c r="E8" s="16" t="n">
        <v>0</v>
      </c>
      <c r="F8" s="32" t="n">
        <f aca="false">'35'!G8/365</f>
        <v>0</v>
      </c>
      <c r="G8" s="32" t="n">
        <f aca="false">'35'!L8/270</f>
        <v>0</v>
      </c>
      <c r="H8" s="32" t="n">
        <f aca="false">'35'!M8/365</f>
        <v>0</v>
      </c>
      <c r="I8" s="32" t="n">
        <f aca="false">'35'!N8/270</f>
        <v>0</v>
      </c>
      <c r="J8" s="32" t="n">
        <f aca="false">'35'!H8/365</f>
        <v>0</v>
      </c>
      <c r="K8" s="32" t="n">
        <f aca="false">'35'!Q8/365</f>
        <v>0</v>
      </c>
      <c r="L8" s="35" t="n">
        <f aca="false">SUM(M8:N8)</f>
        <v>0</v>
      </c>
      <c r="M8" s="32" t="n">
        <f aca="false">'35'!J8/270</f>
        <v>0</v>
      </c>
      <c r="N8" s="32" t="n">
        <f aca="false">'35'!K8/365</f>
        <v>0</v>
      </c>
      <c r="O8" s="32" t="n">
        <f aca="false">'35'!O8/365</f>
        <v>0</v>
      </c>
      <c r="P8" s="32" t="n">
        <f aca="false">'35'!P8/365</f>
        <v>0</v>
      </c>
      <c r="Q8" s="32" t="n">
        <f aca="false">IF('35'!O8=0,0,'35'!P8/'35'!O8*100)</f>
        <v>0</v>
      </c>
    </row>
    <row r="9" customFormat="false" ht="19.9" hidden="false" customHeight="true" outlineLevel="0" collapsed="false">
      <c r="A9" s="15" t="s">
        <v>30</v>
      </c>
      <c r="B9" s="34" t="n">
        <v>32323</v>
      </c>
      <c r="C9" s="16" t="n">
        <v>75</v>
      </c>
      <c r="D9" s="16" t="n">
        <v>68</v>
      </c>
      <c r="E9" s="16" t="n">
        <v>0</v>
      </c>
      <c r="F9" s="32" t="n">
        <f aca="false">'35'!G9/365</f>
        <v>0.926027397260274</v>
      </c>
      <c r="G9" s="32" t="n">
        <f aca="false">'35'!L9/270</f>
        <v>144.225925925926</v>
      </c>
      <c r="H9" s="32" t="n">
        <f aca="false">'35'!M9/365</f>
        <v>0</v>
      </c>
      <c r="I9" s="32" t="n">
        <f aca="false">'35'!N9/270</f>
        <v>3.74074074074074</v>
      </c>
      <c r="J9" s="32" t="n">
        <f aca="false">'35'!H9/365</f>
        <v>0</v>
      </c>
      <c r="K9" s="32" t="n">
        <f aca="false">'35'!Q9/365</f>
        <v>30.8246575342466</v>
      </c>
      <c r="L9" s="35" t="n">
        <f aca="false">SUM(M9:N9)</f>
        <v>0</v>
      </c>
      <c r="M9" s="32" t="n">
        <f aca="false">'35'!J9/270</f>
        <v>0</v>
      </c>
      <c r="N9" s="32" t="n">
        <f aca="false">'35'!K9/365</f>
        <v>0</v>
      </c>
      <c r="O9" s="32" t="n">
        <f aca="false">'35'!O9/365</f>
        <v>0</v>
      </c>
      <c r="P9" s="32" t="n">
        <f aca="false">'35'!P9/365</f>
        <v>0</v>
      </c>
      <c r="Q9" s="32" t="n">
        <f aca="false">IF('35'!O9=0,0,'35'!P9/'35'!O9*100)</f>
        <v>0</v>
      </c>
    </row>
    <row r="10" customFormat="false" ht="19.9" hidden="false" customHeight="true" outlineLevel="0" collapsed="false">
      <c r="A10" s="15" t="s">
        <v>31</v>
      </c>
      <c r="B10" s="34" t="n">
        <v>46322</v>
      </c>
      <c r="C10" s="16" t="n">
        <v>41</v>
      </c>
      <c r="D10" s="16" t="n">
        <v>34</v>
      </c>
      <c r="E10" s="16" t="n">
        <v>0</v>
      </c>
      <c r="F10" s="32" t="n">
        <f aca="false">'35'!G10/365</f>
        <v>36.7205479452055</v>
      </c>
      <c r="G10" s="32" t="n">
        <f aca="false">'35'!L10/270</f>
        <v>1413.4962962963</v>
      </c>
      <c r="H10" s="32" t="n">
        <f aca="false">'35'!M10/365</f>
        <v>132.471232876712</v>
      </c>
      <c r="I10" s="32" t="n">
        <f aca="false">'35'!N10/270</f>
        <v>35.7037037037037</v>
      </c>
      <c r="J10" s="32" t="n">
        <f aca="false">'35'!H10/365</f>
        <v>0</v>
      </c>
      <c r="K10" s="32" t="n">
        <f aca="false">'35'!Q10/365</f>
        <v>42.2602739726027</v>
      </c>
      <c r="L10" s="35" t="n">
        <f aca="false">SUM(M10:N10)</f>
        <v>21.7753932014206</v>
      </c>
      <c r="M10" s="32" t="n">
        <f aca="false">'35'!J10/270</f>
        <v>11.537037037037</v>
      </c>
      <c r="N10" s="32" t="n">
        <f aca="false">'35'!K10/365</f>
        <v>10.2383561643836</v>
      </c>
      <c r="O10" s="32" t="n">
        <f aca="false">'35'!O10/365</f>
        <v>1.56438356164384</v>
      </c>
      <c r="P10" s="32" t="n">
        <f aca="false">'35'!P10/365</f>
        <v>0.46027397260274</v>
      </c>
      <c r="Q10" s="32" t="n">
        <f aca="false">IF('35'!O10=0,0,'35'!P10/'35'!O10*100)</f>
        <v>29.4220665499124</v>
      </c>
    </row>
    <row r="11" customFormat="false" ht="19.7" hidden="false" customHeight="true" outlineLevel="0" collapsed="false">
      <c r="A11" s="15" t="s">
        <v>32</v>
      </c>
      <c r="B11" s="34" t="n">
        <v>59244</v>
      </c>
      <c r="C11" s="16" t="n">
        <v>380</v>
      </c>
      <c r="D11" s="16" t="n">
        <v>273</v>
      </c>
      <c r="E11" s="16" t="n">
        <v>0</v>
      </c>
      <c r="F11" s="32" t="n">
        <f aca="false">'35'!G11/365</f>
        <v>17.3178082191781</v>
      </c>
      <c r="G11" s="32" t="n">
        <f aca="false">'35'!L11/270</f>
        <v>977.17037037037</v>
      </c>
      <c r="H11" s="32" t="n">
        <f aca="false">'35'!M11/365</f>
        <v>49.9945205479452</v>
      </c>
      <c r="I11" s="32" t="n">
        <f aca="false">'35'!N11/270</f>
        <v>8.38888888888889</v>
      </c>
      <c r="J11" s="32" t="n">
        <f aca="false">'35'!H11/365</f>
        <v>0</v>
      </c>
      <c r="K11" s="32" t="n">
        <f aca="false">'35'!Q11/365</f>
        <v>49.3068493150685</v>
      </c>
      <c r="L11" s="35" t="n">
        <f aca="false">SUM(M11:N11)</f>
        <v>9.05575849822425</v>
      </c>
      <c r="M11" s="32" t="n">
        <f aca="false">'35'!J11/270</f>
        <v>4.8037037037037</v>
      </c>
      <c r="N11" s="32" t="n">
        <f aca="false">'35'!K11/365</f>
        <v>4.25205479452055</v>
      </c>
      <c r="O11" s="32" t="n">
        <f aca="false">'35'!O11/365</f>
        <v>0.0493150684931507</v>
      </c>
      <c r="P11" s="32" t="n">
        <f aca="false">'35'!P11/365</f>
        <v>0.0246575342465753</v>
      </c>
      <c r="Q11" s="32" t="n">
        <f aca="false">IF('35'!O11=0,0,'35'!P11/'35'!O11*100)</f>
        <v>50</v>
      </c>
    </row>
    <row r="12" customFormat="false" ht="19.9" hidden="false" customHeight="true" outlineLevel="0" collapsed="false">
      <c r="A12" s="15" t="s">
        <v>33</v>
      </c>
      <c r="B12" s="34" t="n">
        <v>44500</v>
      </c>
      <c r="C12" s="16" t="n">
        <v>14</v>
      </c>
      <c r="D12" s="16" t="n">
        <v>10</v>
      </c>
      <c r="E12" s="16" t="n">
        <v>0</v>
      </c>
      <c r="F12" s="32" t="n">
        <f aca="false">'35'!G12/365</f>
        <v>2.87123287671233</v>
      </c>
      <c r="G12" s="32" t="n">
        <f aca="false">'35'!L12/270</f>
        <v>264.362962962963</v>
      </c>
      <c r="H12" s="32" t="n">
        <f aca="false">'35'!M12/365</f>
        <v>20.5287671232877</v>
      </c>
      <c r="I12" s="32" t="n">
        <f aca="false">'35'!N12/270</f>
        <v>5.53333333333333</v>
      </c>
      <c r="J12" s="32" t="n">
        <f aca="false">'35'!H12/365</f>
        <v>0</v>
      </c>
      <c r="K12" s="32" t="n">
        <f aca="false">'35'!Q12/365</f>
        <v>0</v>
      </c>
      <c r="L12" s="35" t="n">
        <f aca="false">SUM(M12:N12)</f>
        <v>0.677777777777778</v>
      </c>
      <c r="M12" s="32" t="n">
        <f aca="false">'35'!J12/270</f>
        <v>0.677777777777778</v>
      </c>
      <c r="N12" s="32" t="n">
        <f aca="false">'35'!K12/365</f>
        <v>0</v>
      </c>
      <c r="O12" s="32" t="n">
        <f aca="false">'35'!O12/365</f>
        <v>0</v>
      </c>
      <c r="P12" s="32" t="n">
        <f aca="false">'35'!P12/365</f>
        <v>0</v>
      </c>
      <c r="Q12" s="32" t="n">
        <f aca="false">IF('35'!O12=0,0,'35'!P12/'35'!O12*100)</f>
        <v>0</v>
      </c>
    </row>
    <row r="13" customFormat="false" ht="19.9" hidden="false" customHeight="true" outlineLevel="0" collapsed="false">
      <c r="A13" s="15" t="s">
        <v>34</v>
      </c>
      <c r="B13" s="34" t="n">
        <v>42614</v>
      </c>
      <c r="C13" s="16" t="n">
        <v>90</v>
      </c>
      <c r="D13" s="16" t="n">
        <v>87</v>
      </c>
      <c r="E13" s="16" t="n">
        <v>0</v>
      </c>
      <c r="F13" s="32" t="n">
        <f aca="false">'35'!G13/365</f>
        <v>5.40821917808219</v>
      </c>
      <c r="G13" s="32" t="n">
        <f aca="false">'35'!L13/270</f>
        <v>342.425925925926</v>
      </c>
      <c r="H13" s="32" t="n">
        <f aca="false">'35'!M13/365</f>
        <v>14.2657534246575</v>
      </c>
      <c r="I13" s="32" t="n">
        <f aca="false">'35'!N13/270</f>
        <v>36.0666666666667</v>
      </c>
      <c r="J13" s="32" t="n">
        <f aca="false">'35'!H13/365</f>
        <v>0</v>
      </c>
      <c r="K13" s="32" t="n">
        <f aca="false">'35'!Q13/365</f>
        <v>0</v>
      </c>
      <c r="L13" s="35" t="n">
        <f aca="false">SUM(M13:N13)</f>
        <v>2.3611364789447</v>
      </c>
      <c r="M13" s="32" t="n">
        <f aca="false">'35'!J13/270</f>
        <v>2.22962962962963</v>
      </c>
      <c r="N13" s="32" t="n">
        <f aca="false">'35'!K13/365</f>
        <v>0.131506849315068</v>
      </c>
      <c r="O13" s="32" t="n">
        <f aca="false">'35'!O13/365</f>
        <v>0.216438356164384</v>
      </c>
      <c r="P13" s="32" t="n">
        <f aca="false">'35'!P13/365</f>
        <v>0.063013698630137</v>
      </c>
      <c r="Q13" s="32" t="n">
        <f aca="false">IF('35'!O13=0,0,'35'!P13/'35'!O13*100)</f>
        <v>29.1139240506329</v>
      </c>
    </row>
    <row r="14" customFormat="false" ht="19.9" hidden="false" customHeight="true" outlineLevel="0" collapsed="false">
      <c r="A14" s="15" t="s">
        <v>35</v>
      </c>
      <c r="B14" s="34" t="n">
        <v>28582</v>
      </c>
      <c r="C14" s="16" t="n">
        <v>0</v>
      </c>
      <c r="D14" s="16" t="n">
        <v>0</v>
      </c>
      <c r="E14" s="16" t="n">
        <v>0</v>
      </c>
      <c r="F14" s="32" t="n">
        <f aca="false">'35'!G14/365</f>
        <v>0</v>
      </c>
      <c r="G14" s="32" t="n">
        <f aca="false">'35'!L14/270</f>
        <v>0</v>
      </c>
      <c r="H14" s="32" t="n">
        <f aca="false">'35'!M14/365</f>
        <v>0</v>
      </c>
      <c r="I14" s="32" t="n">
        <f aca="false">'35'!N14/270</f>
        <v>0</v>
      </c>
      <c r="J14" s="32" t="n">
        <f aca="false">'35'!H14/365</f>
        <v>0</v>
      </c>
      <c r="K14" s="32" t="n">
        <f aca="false">'35'!Q14/365</f>
        <v>0</v>
      </c>
      <c r="L14" s="35" t="n">
        <f aca="false">SUM(M14:N14)</f>
        <v>0</v>
      </c>
      <c r="M14" s="32" t="n">
        <f aca="false">'35'!J14/270</f>
        <v>0</v>
      </c>
      <c r="N14" s="32" t="n">
        <f aca="false">'35'!K14/365</f>
        <v>0</v>
      </c>
      <c r="O14" s="32" t="n">
        <f aca="false">'35'!O14/365</f>
        <v>0</v>
      </c>
      <c r="P14" s="32" t="n">
        <f aca="false">'35'!P14/365</f>
        <v>0</v>
      </c>
      <c r="Q14" s="32" t="n">
        <f aca="false">IF('35'!O14=0,0,'35'!P14/'35'!O14*100)</f>
        <v>0</v>
      </c>
    </row>
    <row r="15" customFormat="false" ht="19.9" hidden="false" customHeight="true" outlineLevel="0" collapsed="false">
      <c r="A15" s="15" t="s">
        <v>36</v>
      </c>
      <c r="B15" s="34" t="n">
        <v>23241</v>
      </c>
      <c r="C15" s="34" t="n">
        <v>255</v>
      </c>
      <c r="D15" s="34" t="n">
        <v>220</v>
      </c>
      <c r="E15" s="34" t="n">
        <v>0</v>
      </c>
      <c r="F15" s="32" t="n">
        <f aca="false">'35'!G15/365</f>
        <v>85.2684931506849</v>
      </c>
      <c r="G15" s="32" t="n">
        <f aca="false">'35'!L15/270</f>
        <v>2051.9</v>
      </c>
      <c r="H15" s="32" t="n">
        <f aca="false">'35'!M15/365</f>
        <v>170.484931506849</v>
      </c>
      <c r="I15" s="32" t="n">
        <f aca="false">'35'!N15/270</f>
        <v>70.6444444444445</v>
      </c>
      <c r="J15" s="32" t="n">
        <f aca="false">'35'!H15/365</f>
        <v>0</v>
      </c>
      <c r="K15" s="32" t="n">
        <f aca="false">'35'!Q15/365</f>
        <v>70.413698630137</v>
      </c>
      <c r="L15" s="35" t="n">
        <f aca="false">SUM(M15:N15)</f>
        <v>35.28599695586</v>
      </c>
      <c r="M15" s="32" t="n">
        <f aca="false">'35'!J15/270</f>
        <v>12.6777777777778</v>
      </c>
      <c r="N15" s="32" t="n">
        <f aca="false">'35'!K15/365</f>
        <v>22.6082191780822</v>
      </c>
      <c r="O15" s="32" t="n">
        <f aca="false">'35'!O15/365</f>
        <v>2.17534246575343</v>
      </c>
      <c r="P15" s="32" t="n">
        <f aca="false">'35'!P15/365</f>
        <v>0.679452054794521</v>
      </c>
      <c r="Q15" s="32" t="n">
        <f aca="false">IF('35'!O15=0,0,'35'!P15/'35'!O15*100)</f>
        <v>31.2342569269521</v>
      </c>
    </row>
    <row r="16" customFormat="false" ht="19.9" hidden="false" customHeight="true" outlineLevel="0" collapsed="false">
      <c r="A16" s="15" t="s">
        <v>37</v>
      </c>
      <c r="B16" s="34" t="n">
        <v>26538</v>
      </c>
      <c r="C16" s="16" t="n">
        <v>0</v>
      </c>
      <c r="D16" s="16" t="n">
        <v>0</v>
      </c>
      <c r="E16" s="16" t="n">
        <v>0</v>
      </c>
      <c r="F16" s="32" t="n">
        <f aca="false">'35'!G16/365</f>
        <v>0</v>
      </c>
      <c r="G16" s="32" t="n">
        <f aca="false">'35'!L16/270</f>
        <v>0</v>
      </c>
      <c r="H16" s="32" t="n">
        <f aca="false">'35'!M16/365</f>
        <v>0</v>
      </c>
      <c r="I16" s="32" t="n">
        <f aca="false">'35'!N16/270</f>
        <v>0</v>
      </c>
      <c r="J16" s="32" t="n">
        <f aca="false">'35'!H16/365</f>
        <v>0</v>
      </c>
      <c r="K16" s="32" t="n">
        <f aca="false">'35'!Q16/365</f>
        <v>0</v>
      </c>
      <c r="L16" s="35" t="n">
        <f aca="false">SUM(M16:N16)</f>
        <v>0</v>
      </c>
      <c r="M16" s="32" t="n">
        <f aca="false">'35'!J16/270</f>
        <v>0</v>
      </c>
      <c r="N16" s="32" t="n">
        <f aca="false">'35'!K16/365</f>
        <v>0</v>
      </c>
      <c r="O16" s="32" t="n">
        <f aca="false">'35'!O16/365</f>
        <v>0</v>
      </c>
      <c r="P16" s="32" t="n">
        <f aca="false">'35'!P16/365</f>
        <v>0</v>
      </c>
      <c r="Q16" s="32" t="n">
        <f aca="false">IF('35'!O16=0,0,'35'!P16/'35'!O16*100)</f>
        <v>0</v>
      </c>
    </row>
    <row r="17" customFormat="false" ht="19.9" hidden="false" customHeight="true" outlineLevel="0" collapsed="false">
      <c r="A17" s="15" t="s">
        <v>38</v>
      </c>
      <c r="B17" s="34" t="n">
        <v>23793</v>
      </c>
      <c r="C17" s="16" t="n">
        <v>0</v>
      </c>
      <c r="D17" s="16" t="n">
        <v>0</v>
      </c>
      <c r="E17" s="16" t="n">
        <v>0</v>
      </c>
      <c r="F17" s="32" t="n">
        <f aca="false">'35'!G17/365</f>
        <v>0</v>
      </c>
      <c r="G17" s="32" t="n">
        <f aca="false">'35'!L17/270</f>
        <v>0</v>
      </c>
      <c r="H17" s="32" t="n">
        <f aca="false">'35'!M17/365</f>
        <v>0</v>
      </c>
      <c r="I17" s="32" t="n">
        <f aca="false">'35'!N17/270</f>
        <v>0</v>
      </c>
      <c r="J17" s="32" t="n">
        <f aca="false">'35'!H17/365</f>
        <v>0</v>
      </c>
      <c r="K17" s="32" t="n">
        <f aca="false">'35'!Q17/365</f>
        <v>0</v>
      </c>
      <c r="L17" s="35" t="n">
        <f aca="false">SUM(M17:N17)</f>
        <v>0</v>
      </c>
      <c r="M17" s="32" t="n">
        <f aca="false">'35'!J17/270</f>
        <v>0</v>
      </c>
      <c r="N17" s="32" t="n">
        <f aca="false">'35'!K17/365</f>
        <v>0</v>
      </c>
      <c r="O17" s="32" t="n">
        <f aca="false">'35'!O17/365</f>
        <v>0</v>
      </c>
      <c r="P17" s="32" t="n">
        <f aca="false">'35'!P17/365</f>
        <v>0</v>
      </c>
      <c r="Q17" s="32" t="n">
        <f aca="false">IF('35'!O17=0,0,'35'!P17/'35'!O17*100)</f>
        <v>0</v>
      </c>
    </row>
    <row r="18" customFormat="false" ht="19.9" hidden="false" customHeight="true" outlineLevel="0" collapsed="false">
      <c r="A18" s="15" t="s">
        <v>39</v>
      </c>
      <c r="B18" s="34" t="n">
        <v>26793</v>
      </c>
      <c r="C18" s="16" t="n">
        <v>0</v>
      </c>
      <c r="D18" s="16" t="n">
        <v>0</v>
      </c>
      <c r="E18" s="16" t="n">
        <v>0</v>
      </c>
      <c r="F18" s="32" t="n">
        <f aca="false">'35'!G18/365</f>
        <v>0</v>
      </c>
      <c r="G18" s="32" t="n">
        <f aca="false">'35'!L18/270</f>
        <v>0</v>
      </c>
      <c r="H18" s="32" t="n">
        <f aca="false">'35'!M18/365</f>
        <v>0</v>
      </c>
      <c r="I18" s="32" t="n">
        <f aca="false">'35'!N18/270</f>
        <v>0</v>
      </c>
      <c r="J18" s="32" t="n">
        <f aca="false">'35'!H18/365</f>
        <v>0</v>
      </c>
      <c r="K18" s="32" t="n">
        <f aca="false">'35'!Q18/365</f>
        <v>0</v>
      </c>
      <c r="L18" s="35" t="n">
        <f aca="false">SUM(M18:N18)</f>
        <v>0</v>
      </c>
      <c r="M18" s="32" t="n">
        <f aca="false">'35'!J18/270</f>
        <v>0</v>
      </c>
      <c r="N18" s="32" t="n">
        <f aca="false">'35'!K18/365</f>
        <v>0</v>
      </c>
      <c r="O18" s="32" t="n">
        <f aca="false">'35'!O18/365</f>
        <v>0</v>
      </c>
      <c r="P18" s="32" t="n">
        <f aca="false">'35'!P18/365</f>
        <v>0</v>
      </c>
      <c r="Q18" s="32" t="n">
        <f aca="false">IF('35'!O18=0,0,'35'!P18/'35'!O18*100)</f>
        <v>0</v>
      </c>
    </row>
    <row r="19" customFormat="false" ht="19.9" hidden="false" customHeight="true" outlineLevel="0" collapsed="false">
      <c r="A19" s="15" t="s">
        <v>40</v>
      </c>
      <c r="B19" s="34" t="n">
        <v>24400</v>
      </c>
      <c r="C19" s="16" t="n">
        <v>0</v>
      </c>
      <c r="D19" s="16" t="n">
        <v>0</v>
      </c>
      <c r="E19" s="16" t="n">
        <v>0</v>
      </c>
      <c r="F19" s="32" t="n">
        <f aca="false">'35'!G19/365</f>
        <v>0</v>
      </c>
      <c r="G19" s="32" t="n">
        <f aca="false">'35'!L19/270</f>
        <v>0</v>
      </c>
      <c r="H19" s="32" t="n">
        <f aca="false">'35'!M19/365</f>
        <v>0</v>
      </c>
      <c r="I19" s="32" t="n">
        <f aca="false">'35'!N19/270</f>
        <v>0</v>
      </c>
      <c r="J19" s="32" t="n">
        <f aca="false">'35'!H19/365</f>
        <v>0</v>
      </c>
      <c r="K19" s="32" t="n">
        <f aca="false">'35'!Q19/365</f>
        <v>0</v>
      </c>
      <c r="L19" s="35" t="n">
        <f aca="false">SUM(M19:N19)</f>
        <v>0</v>
      </c>
      <c r="M19" s="32" t="n">
        <f aca="false">'35'!J19/270</f>
        <v>0</v>
      </c>
      <c r="N19" s="32" t="n">
        <f aca="false">'35'!K19/365</f>
        <v>0</v>
      </c>
      <c r="O19" s="32" t="n">
        <f aca="false">'35'!O19/365</f>
        <v>0</v>
      </c>
      <c r="P19" s="32" t="n">
        <f aca="false">'35'!P19/365</f>
        <v>0</v>
      </c>
      <c r="Q19" s="32" t="n">
        <f aca="false">IF('35'!O19=0,0,'35'!P19/'35'!O19*100)</f>
        <v>0</v>
      </c>
    </row>
    <row r="20" customFormat="false" ht="19.9" hidden="false" customHeight="true" outlineLevel="0" collapsed="false">
      <c r="A20" s="15" t="s">
        <v>41</v>
      </c>
      <c r="B20" s="34" t="n">
        <v>22642</v>
      </c>
      <c r="C20" s="16" t="n">
        <v>0</v>
      </c>
      <c r="D20" s="16" t="n">
        <v>0</v>
      </c>
      <c r="E20" s="16" t="n">
        <v>0</v>
      </c>
      <c r="F20" s="32" t="n">
        <f aca="false">'35'!G20/365</f>
        <v>0</v>
      </c>
      <c r="G20" s="32" t="n">
        <f aca="false">'35'!L20/270</f>
        <v>0</v>
      </c>
      <c r="H20" s="32" t="n">
        <f aca="false">'35'!M20/365</f>
        <v>0</v>
      </c>
      <c r="I20" s="32" t="n">
        <f aca="false">'35'!N20/270</f>
        <v>0</v>
      </c>
      <c r="J20" s="32" t="n">
        <f aca="false">'35'!H20/365</f>
        <v>0</v>
      </c>
      <c r="K20" s="32" t="n">
        <f aca="false">'35'!Q20/365</f>
        <v>0</v>
      </c>
      <c r="L20" s="35" t="n">
        <f aca="false">SUM(M20:N20)</f>
        <v>0</v>
      </c>
      <c r="M20" s="32" t="n">
        <f aca="false">'35'!J20/270</f>
        <v>0</v>
      </c>
      <c r="N20" s="32" t="n">
        <f aca="false">'35'!K20/365</f>
        <v>0</v>
      </c>
      <c r="O20" s="32" t="n">
        <f aca="false">'35'!O20/365</f>
        <v>0</v>
      </c>
      <c r="P20" s="32" t="n">
        <f aca="false">'35'!P20/365</f>
        <v>0</v>
      </c>
      <c r="Q20" s="32" t="n">
        <f aca="false">IF('35'!O20=0,0,'35'!P20/'35'!O20*100)</f>
        <v>0</v>
      </c>
    </row>
    <row r="21" customFormat="false" ht="19.9" hidden="false" customHeight="true" outlineLevel="0" collapsed="false">
      <c r="A21" s="15" t="s">
        <v>42</v>
      </c>
      <c r="B21" s="34" t="n">
        <v>11342</v>
      </c>
      <c r="C21" s="16" t="n">
        <v>0</v>
      </c>
      <c r="D21" s="16" t="n">
        <v>0</v>
      </c>
      <c r="E21" s="16" t="n">
        <v>0</v>
      </c>
      <c r="F21" s="32" t="n">
        <f aca="false">'35'!G21/365</f>
        <v>0</v>
      </c>
      <c r="G21" s="32" t="n">
        <f aca="false">'35'!L21/270</f>
        <v>0</v>
      </c>
      <c r="H21" s="32" t="n">
        <f aca="false">'35'!M21/365</f>
        <v>0</v>
      </c>
      <c r="I21" s="32" t="n">
        <f aca="false">'35'!N21/270</f>
        <v>0</v>
      </c>
      <c r="J21" s="32" t="n">
        <f aca="false">'35'!H21/365</f>
        <v>0</v>
      </c>
      <c r="K21" s="32" t="n">
        <f aca="false">'35'!Q21/365</f>
        <v>0</v>
      </c>
      <c r="L21" s="35" t="n">
        <f aca="false">SUM(M21:N21)</f>
        <v>0</v>
      </c>
      <c r="M21" s="32" t="n">
        <f aca="false">'35'!J21/270</f>
        <v>0</v>
      </c>
      <c r="N21" s="32" t="n">
        <f aca="false">'35'!K21/365</f>
        <v>0</v>
      </c>
      <c r="O21" s="32" t="n">
        <f aca="false">'35'!O21/365</f>
        <v>0</v>
      </c>
      <c r="P21" s="32" t="n">
        <f aca="false">'35'!P21/365</f>
        <v>0</v>
      </c>
      <c r="Q21" s="32" t="n">
        <f aca="false">IF('35'!O21=0,0,'35'!P21/'35'!O21*100)</f>
        <v>0</v>
      </c>
    </row>
    <row r="22" customFormat="false" ht="19.9" hidden="false" customHeight="true" outlineLevel="0" collapsed="false">
      <c r="A22" s="15" t="s">
        <v>43</v>
      </c>
      <c r="B22" s="34" t="n">
        <v>25542</v>
      </c>
      <c r="C22" s="16" t="n">
        <v>0</v>
      </c>
      <c r="D22" s="16" t="n">
        <v>0</v>
      </c>
      <c r="E22" s="16" t="n">
        <v>0</v>
      </c>
      <c r="F22" s="32" t="n">
        <f aca="false">'35'!G22/365</f>
        <v>0</v>
      </c>
      <c r="G22" s="32" t="n">
        <f aca="false">'35'!L22/270</f>
        <v>0</v>
      </c>
      <c r="H22" s="32" t="n">
        <f aca="false">'35'!M22/365</f>
        <v>0</v>
      </c>
      <c r="I22" s="32" t="n">
        <f aca="false">'35'!N22/270</f>
        <v>0</v>
      </c>
      <c r="J22" s="32" t="n">
        <f aca="false">'35'!H22/365</f>
        <v>0</v>
      </c>
      <c r="K22" s="32" t="n">
        <f aca="false">'35'!Q22/365</f>
        <v>0</v>
      </c>
      <c r="L22" s="35" t="n">
        <f aca="false">SUM(M22:N22)</f>
        <v>0</v>
      </c>
      <c r="M22" s="32" t="n">
        <f aca="false">'35'!J22/270</f>
        <v>0</v>
      </c>
      <c r="N22" s="32" t="n">
        <f aca="false">'35'!K22/365</f>
        <v>0</v>
      </c>
      <c r="O22" s="32" t="n">
        <f aca="false">'35'!O22/365</f>
        <v>0</v>
      </c>
      <c r="P22" s="32" t="n">
        <f aca="false">'35'!P22/365</f>
        <v>0</v>
      </c>
      <c r="Q22" s="32" t="n">
        <f aca="false">IF('35'!O22=0,0,'35'!P22/'35'!O22*100)</f>
        <v>0</v>
      </c>
    </row>
    <row r="23" customFormat="false" ht="19.9" hidden="false" customHeight="true" outlineLevel="0" collapsed="false">
      <c r="A23" s="15" t="s">
        <v>44</v>
      </c>
      <c r="B23" s="34" t="n">
        <v>25348</v>
      </c>
      <c r="C23" s="16" t="n">
        <v>0</v>
      </c>
      <c r="D23" s="16" t="n">
        <v>0</v>
      </c>
      <c r="E23" s="16" t="n">
        <v>0</v>
      </c>
      <c r="F23" s="32" t="n">
        <f aca="false">'35'!G23/365</f>
        <v>0</v>
      </c>
      <c r="G23" s="32" t="n">
        <f aca="false">'35'!L23/270</f>
        <v>0</v>
      </c>
      <c r="H23" s="32" t="n">
        <f aca="false">'35'!M23/365</f>
        <v>0</v>
      </c>
      <c r="I23" s="32" t="n">
        <f aca="false">'35'!N23/270</f>
        <v>0</v>
      </c>
      <c r="J23" s="32" t="n">
        <f aca="false">'35'!H23/365</f>
        <v>0</v>
      </c>
      <c r="K23" s="32" t="n">
        <f aca="false">'35'!Q23/365</f>
        <v>0</v>
      </c>
      <c r="L23" s="35" t="n">
        <f aca="false">SUM(M23:N23)</f>
        <v>0</v>
      </c>
      <c r="M23" s="32" t="n">
        <f aca="false">'35'!J23/270</f>
        <v>0</v>
      </c>
      <c r="N23" s="32" t="n">
        <f aca="false">'35'!K23/365</f>
        <v>0</v>
      </c>
      <c r="O23" s="32" t="n">
        <f aca="false">'35'!O23/365</f>
        <v>0</v>
      </c>
      <c r="P23" s="32" t="n">
        <f aca="false">'35'!P23/365</f>
        <v>0</v>
      </c>
      <c r="Q23" s="32" t="n">
        <f aca="false">IF('35'!O23=0,0,'35'!P23/'35'!O23*100)</f>
        <v>0</v>
      </c>
    </row>
    <row r="24" customFormat="false" ht="19.9" hidden="false" customHeight="true" outlineLevel="0" collapsed="false">
      <c r="A24" s="15" t="s">
        <v>45</v>
      </c>
      <c r="B24" s="34" t="n">
        <v>22103</v>
      </c>
      <c r="C24" s="16" t="n">
        <v>0</v>
      </c>
      <c r="D24" s="16" t="n">
        <v>0</v>
      </c>
      <c r="E24" s="16" t="n">
        <v>0</v>
      </c>
      <c r="F24" s="32" t="n">
        <f aca="false">'35'!G24/365</f>
        <v>0</v>
      </c>
      <c r="G24" s="32" t="n">
        <f aca="false">'35'!L24/270</f>
        <v>0</v>
      </c>
      <c r="H24" s="32" t="n">
        <f aca="false">'35'!M24/365</f>
        <v>0</v>
      </c>
      <c r="I24" s="32" t="n">
        <f aca="false">'35'!N24/270</f>
        <v>0</v>
      </c>
      <c r="J24" s="32" t="n">
        <f aca="false">'35'!H24/365</f>
        <v>0</v>
      </c>
      <c r="K24" s="32" t="n">
        <f aca="false">'35'!Q24/365</f>
        <v>0</v>
      </c>
      <c r="L24" s="35" t="n">
        <f aca="false">SUM(M24:N24)</f>
        <v>0</v>
      </c>
      <c r="M24" s="32" t="n">
        <f aca="false">'35'!J24/270</f>
        <v>0</v>
      </c>
      <c r="N24" s="32" t="n">
        <f aca="false">'35'!K24/365</f>
        <v>0</v>
      </c>
      <c r="O24" s="32" t="n">
        <f aca="false">'35'!O24/365</f>
        <v>0</v>
      </c>
      <c r="P24" s="32" t="n">
        <f aca="false">'35'!P24/365</f>
        <v>0</v>
      </c>
      <c r="Q24" s="32" t="n">
        <f aca="false">IF('35'!O24=0,0,'35'!P24/'35'!O24*100)</f>
        <v>0</v>
      </c>
    </row>
    <row r="25" customFormat="false" ht="19.9" hidden="false" customHeight="true" outlineLevel="0" collapsed="false">
      <c r="A25" s="15" t="s">
        <v>46</v>
      </c>
      <c r="B25" s="34" t="n">
        <v>12625</v>
      </c>
      <c r="C25" s="34" t="n">
        <v>0</v>
      </c>
      <c r="D25" s="34" t="n">
        <v>0</v>
      </c>
      <c r="E25" s="34" t="n">
        <v>0</v>
      </c>
      <c r="F25" s="32" t="n">
        <f aca="false">'35'!G25/365</f>
        <v>0.202739726027397</v>
      </c>
      <c r="G25" s="32" t="n">
        <f aca="false">'35'!L25/270</f>
        <v>42.9555555555556</v>
      </c>
      <c r="H25" s="32" t="n">
        <f aca="false">'35'!M25/365</f>
        <v>0</v>
      </c>
      <c r="I25" s="32" t="n">
        <f aca="false">'35'!N25/270</f>
        <v>0.0777777777777778</v>
      </c>
      <c r="J25" s="32" t="n">
        <f aca="false">'35'!H25/365</f>
        <v>0</v>
      </c>
      <c r="K25" s="32" t="n">
        <f aca="false">'35'!Q25/365</f>
        <v>0</v>
      </c>
      <c r="L25" s="35" t="n">
        <f aca="false">SUM(M25:N25)</f>
        <v>0</v>
      </c>
      <c r="M25" s="32" t="n">
        <f aca="false">'35'!J25/270</f>
        <v>0</v>
      </c>
      <c r="N25" s="32" t="n">
        <f aca="false">'35'!K25/365</f>
        <v>0</v>
      </c>
      <c r="O25" s="32" t="n">
        <f aca="false">'35'!O25/365</f>
        <v>0</v>
      </c>
      <c r="P25" s="32" t="n">
        <f aca="false">'35'!P25/365</f>
        <v>0</v>
      </c>
      <c r="Q25" s="32" t="n">
        <f aca="false">IF('35'!O25=0,0,'35'!P25/'35'!O25*100)</f>
        <v>0</v>
      </c>
    </row>
    <row r="26" customFormat="false" ht="19.9" hidden="false" customHeight="true" outlineLevel="0" collapsed="false">
      <c r="A26" s="15" t="s">
        <v>47</v>
      </c>
      <c r="B26" s="34" t="n">
        <v>35433</v>
      </c>
      <c r="C26" s="16" t="n">
        <v>0</v>
      </c>
      <c r="D26" s="16" t="n">
        <v>0</v>
      </c>
      <c r="E26" s="16" t="n">
        <v>0</v>
      </c>
      <c r="F26" s="32" t="n">
        <f aca="false">'35'!G26/365</f>
        <v>0</v>
      </c>
      <c r="G26" s="32" t="n">
        <f aca="false">'35'!L26/270</f>
        <v>0</v>
      </c>
      <c r="H26" s="32" t="n">
        <f aca="false">'35'!M26/365</f>
        <v>0</v>
      </c>
      <c r="I26" s="32" t="n">
        <f aca="false">'35'!N26/270</f>
        <v>0</v>
      </c>
      <c r="J26" s="32" t="n">
        <f aca="false">'35'!H26/365</f>
        <v>0</v>
      </c>
      <c r="K26" s="32" t="n">
        <f aca="false">'35'!Q26/365</f>
        <v>0</v>
      </c>
      <c r="L26" s="35" t="n">
        <f aca="false">SUM(M26:N26)</f>
        <v>0</v>
      </c>
      <c r="M26" s="32" t="n">
        <f aca="false">'35'!J26/270</f>
        <v>0</v>
      </c>
      <c r="N26" s="32" t="n">
        <f aca="false">'35'!K26/365</f>
        <v>0</v>
      </c>
      <c r="O26" s="32" t="n">
        <f aca="false">'35'!O26/365</f>
        <v>0</v>
      </c>
      <c r="P26" s="32" t="n">
        <f aca="false">'35'!P26/365</f>
        <v>0</v>
      </c>
      <c r="Q26" s="32" t="n">
        <f aca="false">IF('35'!O26=0,0,'35'!P26/'35'!O26*100)</f>
        <v>0</v>
      </c>
    </row>
    <row r="27" customFormat="false" ht="19.9" hidden="false" customHeight="true" outlineLevel="0" collapsed="false">
      <c r="A27" s="15" t="s">
        <v>48</v>
      </c>
      <c r="B27" s="34" t="n">
        <v>30066</v>
      </c>
      <c r="C27" s="16" t="n">
        <v>0</v>
      </c>
      <c r="D27" s="16" t="n">
        <v>0</v>
      </c>
      <c r="E27" s="16" t="n">
        <v>0</v>
      </c>
      <c r="F27" s="32" t="n">
        <f aca="false">'35'!G27/365</f>
        <v>0</v>
      </c>
      <c r="G27" s="32" t="n">
        <f aca="false">'35'!L27/270</f>
        <v>0</v>
      </c>
      <c r="H27" s="32" t="n">
        <f aca="false">'35'!M27/365</f>
        <v>0</v>
      </c>
      <c r="I27" s="32" t="n">
        <f aca="false">'35'!N27/270</f>
        <v>0</v>
      </c>
      <c r="J27" s="32" t="n">
        <f aca="false">'35'!H27/365</f>
        <v>0</v>
      </c>
      <c r="K27" s="32" t="n">
        <f aca="false">'35'!Q27/365</f>
        <v>0</v>
      </c>
      <c r="L27" s="35" t="n">
        <f aca="false">SUM(M27:N27)</f>
        <v>0</v>
      </c>
      <c r="M27" s="32" t="n">
        <f aca="false">'35'!J27/270</f>
        <v>0</v>
      </c>
      <c r="N27" s="32" t="n">
        <f aca="false">'35'!K27/365</f>
        <v>0</v>
      </c>
      <c r="O27" s="32" t="n">
        <f aca="false">'35'!O27/365</f>
        <v>0</v>
      </c>
      <c r="P27" s="32" t="n">
        <f aca="false">'35'!P27/365</f>
        <v>0</v>
      </c>
      <c r="Q27" s="32" t="n">
        <f aca="false">IF('35'!O27=0,0,'35'!P27/'35'!O27*100)</f>
        <v>0</v>
      </c>
    </row>
    <row r="28" customFormat="false" ht="19.9" hidden="false" customHeight="true" outlineLevel="0" collapsed="false">
      <c r="A28" s="15" t="s">
        <v>49</v>
      </c>
      <c r="B28" s="34" t="n">
        <v>8112</v>
      </c>
      <c r="C28" s="16" t="n">
        <v>0</v>
      </c>
      <c r="D28" s="16" t="n">
        <v>0</v>
      </c>
      <c r="E28" s="16" t="n">
        <v>0</v>
      </c>
      <c r="F28" s="32" t="n">
        <f aca="false">'35'!G28/365</f>
        <v>0</v>
      </c>
      <c r="G28" s="32" t="n">
        <f aca="false">'35'!L28/270</f>
        <v>0</v>
      </c>
      <c r="H28" s="32" t="n">
        <f aca="false">'35'!M28/365</f>
        <v>0</v>
      </c>
      <c r="I28" s="32" t="n">
        <f aca="false">'35'!N28/270</f>
        <v>0</v>
      </c>
      <c r="J28" s="32" t="n">
        <f aca="false">'35'!H28/365</f>
        <v>0</v>
      </c>
      <c r="K28" s="32" t="n">
        <f aca="false">'35'!Q28/365</f>
        <v>0</v>
      </c>
      <c r="L28" s="35" t="n">
        <f aca="false">SUM(M28:N28)</f>
        <v>0</v>
      </c>
      <c r="M28" s="32" t="n">
        <f aca="false">'35'!J28/270</f>
        <v>0</v>
      </c>
      <c r="N28" s="32" t="n">
        <f aca="false">'35'!K28/365</f>
        <v>0</v>
      </c>
      <c r="O28" s="32" t="n">
        <f aca="false">'35'!O28/365</f>
        <v>0</v>
      </c>
      <c r="P28" s="32" t="n">
        <f aca="false">'35'!P28/365</f>
        <v>0</v>
      </c>
      <c r="Q28" s="32" t="n">
        <f aca="false">IF('35'!O28=0,0,'35'!P28/'35'!O28*100)</f>
        <v>0</v>
      </c>
    </row>
    <row r="29" customFormat="false" ht="19.9" hidden="false" customHeight="true" outlineLevel="0" collapsed="false">
      <c r="A29" s="15" t="s">
        <v>50</v>
      </c>
      <c r="B29" s="34" t="n">
        <v>15868</v>
      </c>
      <c r="C29" s="16" t="n">
        <v>0</v>
      </c>
      <c r="D29" s="16" t="n">
        <v>0</v>
      </c>
      <c r="E29" s="16" t="n">
        <v>0</v>
      </c>
      <c r="F29" s="32" t="n">
        <f aca="false">'35'!G29/365</f>
        <v>0</v>
      </c>
      <c r="G29" s="32" t="n">
        <f aca="false">'35'!L29/270</f>
        <v>0</v>
      </c>
      <c r="H29" s="32" t="n">
        <f aca="false">'35'!M29/365</f>
        <v>0</v>
      </c>
      <c r="I29" s="32" t="n">
        <f aca="false">'35'!N29/270</f>
        <v>0</v>
      </c>
      <c r="J29" s="32" t="n">
        <f aca="false">'35'!H29/365</f>
        <v>0</v>
      </c>
      <c r="K29" s="32" t="n">
        <f aca="false">'35'!Q29/365</f>
        <v>0</v>
      </c>
      <c r="L29" s="35" t="n">
        <f aca="false">SUM(M29:N29)</f>
        <v>0</v>
      </c>
      <c r="M29" s="32" t="n">
        <f aca="false">'35'!J29/270</f>
        <v>0</v>
      </c>
      <c r="N29" s="32" t="n">
        <f aca="false">'35'!K29/365</f>
        <v>0</v>
      </c>
      <c r="O29" s="32" t="n">
        <f aca="false">'35'!O29/365</f>
        <v>0</v>
      </c>
      <c r="P29" s="32" t="n">
        <f aca="false">'35'!P29/365</f>
        <v>0</v>
      </c>
      <c r="Q29" s="32" t="n">
        <f aca="false">IF('35'!O29=0,0,'35'!P29/'35'!O29*100)</f>
        <v>0</v>
      </c>
    </row>
    <row r="30" customFormat="false" ht="19.9" hidden="false" customHeight="true" outlineLevel="0" collapsed="false">
      <c r="A30" s="15" t="s">
        <v>51</v>
      </c>
      <c r="B30" s="34" t="n">
        <v>11024</v>
      </c>
      <c r="C30" s="16" t="n">
        <v>0</v>
      </c>
      <c r="D30" s="16" t="n">
        <v>0</v>
      </c>
      <c r="E30" s="16" t="n">
        <v>0</v>
      </c>
      <c r="F30" s="32" t="n">
        <f aca="false">'35'!G30/365</f>
        <v>0</v>
      </c>
      <c r="G30" s="32" t="n">
        <f aca="false">'35'!L30/270</f>
        <v>0</v>
      </c>
      <c r="H30" s="32" t="n">
        <f aca="false">'35'!M30/365</f>
        <v>0</v>
      </c>
      <c r="I30" s="32" t="n">
        <f aca="false">'35'!N30/270</f>
        <v>0</v>
      </c>
      <c r="J30" s="32" t="n">
        <f aca="false">'35'!H30/365</f>
        <v>0</v>
      </c>
      <c r="K30" s="32" t="n">
        <f aca="false">'35'!Q30/365</f>
        <v>0</v>
      </c>
      <c r="L30" s="35" t="n">
        <f aca="false">SUM(M30:N30)</f>
        <v>0</v>
      </c>
      <c r="M30" s="32" t="n">
        <f aca="false">'35'!J30/270</f>
        <v>0</v>
      </c>
      <c r="N30" s="32" t="n">
        <f aca="false">'35'!K30/365</f>
        <v>0</v>
      </c>
      <c r="O30" s="32" t="n">
        <f aca="false">'35'!O30/365</f>
        <v>0</v>
      </c>
      <c r="P30" s="32" t="n">
        <f aca="false">'35'!P30/365</f>
        <v>0</v>
      </c>
      <c r="Q30" s="32" t="n">
        <f aca="false">IF('35'!O30=0,0,'35'!P30/'35'!O30*100)</f>
        <v>0</v>
      </c>
    </row>
    <row r="31" customFormat="false" ht="19.9" hidden="false" customHeight="true" outlineLevel="0" collapsed="false">
      <c r="A31" s="15" t="s">
        <v>52</v>
      </c>
      <c r="B31" s="34" t="n">
        <v>8982</v>
      </c>
      <c r="C31" s="16" t="n">
        <v>0</v>
      </c>
      <c r="D31" s="16" t="n">
        <v>0</v>
      </c>
      <c r="E31" s="16" t="n">
        <v>0</v>
      </c>
      <c r="F31" s="32" t="n">
        <f aca="false">'35'!G31/365</f>
        <v>0</v>
      </c>
      <c r="G31" s="32" t="n">
        <f aca="false">'35'!L31/270</f>
        <v>0</v>
      </c>
      <c r="H31" s="32" t="n">
        <f aca="false">'35'!M31/365</f>
        <v>0</v>
      </c>
      <c r="I31" s="32" t="n">
        <f aca="false">'35'!N31/270</f>
        <v>0</v>
      </c>
      <c r="J31" s="32" t="n">
        <f aca="false">'35'!H31/365</f>
        <v>0</v>
      </c>
      <c r="K31" s="32" t="n">
        <f aca="false">'35'!Q31/365</f>
        <v>0</v>
      </c>
      <c r="L31" s="35" t="n">
        <f aca="false">SUM(M31:N31)</f>
        <v>0</v>
      </c>
      <c r="M31" s="32" t="n">
        <f aca="false">'35'!J31/270</f>
        <v>0</v>
      </c>
      <c r="N31" s="32" t="n">
        <f aca="false">'35'!K31/365</f>
        <v>0</v>
      </c>
      <c r="O31" s="32" t="n">
        <f aca="false">'35'!O31/365</f>
        <v>0</v>
      </c>
      <c r="P31" s="32" t="n">
        <f aca="false">'35'!P31/365</f>
        <v>0</v>
      </c>
      <c r="Q31" s="32" t="n">
        <f aca="false">IF('35'!O31=0,0,'35'!P31/'35'!O31*100)</f>
        <v>0</v>
      </c>
    </row>
    <row r="32" customFormat="false" ht="19.9" hidden="false" customHeight="true" outlineLevel="0" collapsed="false">
      <c r="A32" s="15" t="s">
        <v>53</v>
      </c>
      <c r="B32" s="34" t="n">
        <v>5646</v>
      </c>
      <c r="C32" s="16" t="n">
        <v>0</v>
      </c>
      <c r="D32" s="16" t="n">
        <v>0</v>
      </c>
      <c r="E32" s="16" t="n">
        <v>0</v>
      </c>
      <c r="F32" s="32" t="n">
        <f aca="false">'35'!G32/365</f>
        <v>0</v>
      </c>
      <c r="G32" s="32" t="n">
        <f aca="false">'35'!L32/270</f>
        <v>0</v>
      </c>
      <c r="H32" s="32" t="n">
        <f aca="false">'35'!M32/365</f>
        <v>0</v>
      </c>
      <c r="I32" s="32" t="n">
        <f aca="false">'35'!N32/270</f>
        <v>0</v>
      </c>
      <c r="J32" s="32" t="n">
        <f aca="false">'35'!H32/365</f>
        <v>0</v>
      </c>
      <c r="K32" s="32" t="n">
        <f aca="false">'35'!Q32/365</f>
        <v>0</v>
      </c>
      <c r="L32" s="35" t="n">
        <f aca="false">SUM(M32:N32)</f>
        <v>0</v>
      </c>
      <c r="M32" s="32" t="n">
        <f aca="false">'35'!J32/270</f>
        <v>0</v>
      </c>
      <c r="N32" s="32" t="n">
        <f aca="false">'35'!K32/365</f>
        <v>0</v>
      </c>
      <c r="O32" s="32" t="n">
        <f aca="false">'35'!O32/365</f>
        <v>0</v>
      </c>
      <c r="P32" s="32" t="n">
        <f aca="false">'35'!P32/365</f>
        <v>0</v>
      </c>
      <c r="Q32" s="32" t="n">
        <f aca="false">IF('35'!O32=0,0,'35'!P32/'35'!O32*100)</f>
        <v>0</v>
      </c>
    </row>
    <row r="33" customFormat="false" ht="19.9" hidden="false" customHeight="true" outlineLevel="0" collapsed="false">
      <c r="A33" s="15" t="s">
        <v>54</v>
      </c>
      <c r="B33" s="34" t="n">
        <v>67838</v>
      </c>
      <c r="C33" s="16" t="n">
        <v>13</v>
      </c>
      <c r="D33" s="16" t="n">
        <v>13</v>
      </c>
      <c r="E33" s="16" t="n">
        <v>0</v>
      </c>
      <c r="F33" s="32" t="n">
        <f aca="false">'35'!G33/365</f>
        <v>6.6</v>
      </c>
      <c r="G33" s="32" t="n">
        <f aca="false">'35'!L33/270</f>
        <v>405.414814814815</v>
      </c>
      <c r="H33" s="32" t="n">
        <f aca="false">'35'!M33/365</f>
        <v>3.06027397260274</v>
      </c>
      <c r="I33" s="32" t="n">
        <f aca="false">'35'!N33/270</f>
        <v>0.659259259259259</v>
      </c>
      <c r="J33" s="32" t="n">
        <f aca="false">'35'!H33/365</f>
        <v>0</v>
      </c>
      <c r="K33" s="32" t="n">
        <f aca="false">'35'!Q33/365</f>
        <v>0</v>
      </c>
      <c r="L33" s="35" t="n">
        <f aca="false">SUM(M33:N33)</f>
        <v>0</v>
      </c>
      <c r="M33" s="32" t="n">
        <f aca="false">'35'!J33/270</f>
        <v>0</v>
      </c>
      <c r="N33" s="32" t="n">
        <f aca="false">'35'!K33/365</f>
        <v>0</v>
      </c>
      <c r="O33" s="32" t="n">
        <f aca="false">'35'!O33/365</f>
        <v>0</v>
      </c>
      <c r="P33" s="32" t="n">
        <f aca="false">'35'!P33/365</f>
        <v>0</v>
      </c>
      <c r="Q33" s="32" t="n">
        <f aca="false">IF('35'!O33=0,0,'35'!P33/'35'!O33*100)</f>
        <v>0</v>
      </c>
    </row>
    <row r="34" customFormat="false" ht="19.9" hidden="false" customHeight="true" outlineLevel="0" collapsed="false">
      <c r="A34" s="15" t="s">
        <v>55</v>
      </c>
      <c r="B34" s="34" t="n">
        <v>65564</v>
      </c>
      <c r="C34" s="16" t="n">
        <v>0</v>
      </c>
      <c r="D34" s="16" t="n">
        <v>0</v>
      </c>
      <c r="E34" s="16" t="n">
        <v>0</v>
      </c>
      <c r="F34" s="32" t="n">
        <f aca="false">'35'!G34/365</f>
        <v>0</v>
      </c>
      <c r="G34" s="32" t="n">
        <f aca="false">'35'!L34/270</f>
        <v>0</v>
      </c>
      <c r="H34" s="32" t="n">
        <f aca="false">'35'!M34/365</f>
        <v>0</v>
      </c>
      <c r="I34" s="32" t="n">
        <f aca="false">'35'!N34/270</f>
        <v>0</v>
      </c>
      <c r="J34" s="32" t="n">
        <f aca="false">'35'!H34/365</f>
        <v>0</v>
      </c>
      <c r="K34" s="32" t="n">
        <f aca="false">'35'!Q34/365</f>
        <v>0</v>
      </c>
      <c r="L34" s="35" t="n">
        <f aca="false">SUM(M34:N34)</f>
        <v>0</v>
      </c>
      <c r="M34" s="32" t="n">
        <f aca="false">'35'!J34/270</f>
        <v>0</v>
      </c>
      <c r="N34" s="32" t="n">
        <f aca="false">'35'!K34/365</f>
        <v>0</v>
      </c>
      <c r="O34" s="32" t="n">
        <f aca="false">'35'!O34/365</f>
        <v>0</v>
      </c>
      <c r="P34" s="32" t="n">
        <f aca="false">'35'!P34/365</f>
        <v>0</v>
      </c>
      <c r="Q34" s="32" t="n">
        <f aca="false">IF('35'!O34=0,0,'35'!P34/'35'!O34*100)</f>
        <v>0</v>
      </c>
    </row>
    <row r="35" customFormat="false" ht="19.9" hidden="false" customHeight="true" outlineLevel="0" collapsed="false">
      <c r="A35" s="15" t="s">
        <v>56</v>
      </c>
      <c r="B35" s="34" t="n">
        <v>37036</v>
      </c>
      <c r="C35" s="16" t="n">
        <v>150</v>
      </c>
      <c r="D35" s="16" t="n">
        <v>150</v>
      </c>
      <c r="E35" s="16" t="n">
        <v>0</v>
      </c>
      <c r="F35" s="32" t="n">
        <f aca="false">'35'!G35/365</f>
        <v>2.78356164383562</v>
      </c>
      <c r="G35" s="32" t="n">
        <f aca="false">'35'!L35/270</f>
        <v>158.255555555556</v>
      </c>
      <c r="H35" s="32" t="n">
        <f aca="false">'35'!M35/365</f>
        <v>1.46575342465753</v>
      </c>
      <c r="I35" s="32" t="n">
        <f aca="false">'35'!N35/270</f>
        <v>4.7037037037037</v>
      </c>
      <c r="J35" s="32" t="n">
        <f aca="false">'35'!H35/365</f>
        <v>0</v>
      </c>
      <c r="K35" s="32" t="n">
        <f aca="false">'35'!Q35/365</f>
        <v>0</v>
      </c>
      <c r="L35" s="35" t="n">
        <f aca="false">SUM(M35:N35)</f>
        <v>0.0703703703703704</v>
      </c>
      <c r="M35" s="32" t="n">
        <f aca="false">'35'!J35/270</f>
        <v>0.0703703703703704</v>
      </c>
      <c r="N35" s="32" t="n">
        <f aca="false">'35'!K35/365</f>
        <v>0</v>
      </c>
      <c r="O35" s="32" t="n">
        <f aca="false">'35'!O35/365</f>
        <v>0</v>
      </c>
      <c r="P35" s="32" t="n">
        <f aca="false">'35'!P35/365</f>
        <v>0</v>
      </c>
      <c r="Q35" s="32" t="n">
        <f aca="false">IF('35'!O35=0,0,'35'!P35/'35'!O35*100)</f>
        <v>0</v>
      </c>
    </row>
    <row r="36" customFormat="false" ht="19.9" hidden="false" customHeight="true" outlineLevel="0" collapsed="false">
      <c r="A36" s="15" t="s">
        <v>57</v>
      </c>
      <c r="B36" s="34" t="n">
        <v>4440</v>
      </c>
      <c r="C36" s="16" t="n">
        <v>0</v>
      </c>
      <c r="D36" s="16" t="n">
        <v>0</v>
      </c>
      <c r="E36" s="16" t="n">
        <v>0</v>
      </c>
      <c r="F36" s="32" t="n">
        <f aca="false">'35'!G36/365</f>
        <v>0</v>
      </c>
      <c r="G36" s="32" t="n">
        <f aca="false">'35'!L36/270</f>
        <v>0</v>
      </c>
      <c r="H36" s="32" t="n">
        <f aca="false">'35'!M36/365</f>
        <v>0</v>
      </c>
      <c r="I36" s="32" t="n">
        <f aca="false">'35'!N36/270</f>
        <v>0</v>
      </c>
      <c r="J36" s="32" t="n">
        <f aca="false">'35'!H36/365</f>
        <v>0</v>
      </c>
      <c r="K36" s="32" t="n">
        <f aca="false">'35'!Q36/365</f>
        <v>0</v>
      </c>
      <c r="L36" s="35" t="n">
        <f aca="false">SUM(M36:N36)</f>
        <v>0</v>
      </c>
      <c r="M36" s="32" t="n">
        <f aca="false">'35'!J36/270</f>
        <v>0</v>
      </c>
      <c r="N36" s="32" t="n">
        <f aca="false">'35'!K36/365</f>
        <v>0</v>
      </c>
      <c r="O36" s="32" t="n">
        <f aca="false">'35'!O36/365</f>
        <v>0</v>
      </c>
      <c r="P36" s="32" t="n">
        <f aca="false">'35'!P36/365</f>
        <v>0</v>
      </c>
      <c r="Q36" s="32" t="n">
        <f aca="false">IF('35'!O36=0,0,'35'!P36/'35'!O36*100)</f>
        <v>0</v>
      </c>
    </row>
    <row r="37" customFormat="false" ht="19.9" hidden="false" customHeight="true" outlineLevel="0" collapsed="false">
      <c r="A37" s="19" t="s">
        <v>58</v>
      </c>
      <c r="B37" s="36" t="n">
        <v>210585</v>
      </c>
      <c r="C37" s="21" t="n">
        <v>938</v>
      </c>
      <c r="D37" s="21" t="n">
        <v>802</v>
      </c>
      <c r="E37" s="21" t="n">
        <v>1</v>
      </c>
      <c r="F37" s="37" t="n">
        <f aca="false">'35'!G37/365</f>
        <v>170.775342465753</v>
      </c>
      <c r="G37" s="37" t="n">
        <f aca="false">'35'!L37/270</f>
        <v>5614.8962962963</v>
      </c>
      <c r="H37" s="37" t="n">
        <f aca="false">'35'!M37/365</f>
        <v>391.345205479452</v>
      </c>
      <c r="I37" s="37" t="n">
        <f aca="false">'35'!N37/270</f>
        <v>31.0481481481481</v>
      </c>
      <c r="J37" s="37" t="n">
        <f aca="false">'35'!H37/365</f>
        <v>0</v>
      </c>
      <c r="K37" s="37" t="n">
        <f aca="false">'35'!Q37/365</f>
        <v>209.967123287671</v>
      </c>
      <c r="L37" s="37" t="n">
        <f aca="false">SUM(M37:N37)</f>
        <v>123.142922374429</v>
      </c>
      <c r="M37" s="37" t="n">
        <f aca="false">'35'!J37/270</f>
        <v>56.6333333333333</v>
      </c>
      <c r="N37" s="37" t="n">
        <f aca="false">'35'!K37/365</f>
        <v>66.5095890410959</v>
      </c>
      <c r="O37" s="37" t="n">
        <f aca="false">'35'!O37/365</f>
        <v>6.14520547945206</v>
      </c>
      <c r="P37" s="37" t="n">
        <f aca="false">'35'!P37/365</f>
        <v>2.03287671232877</v>
      </c>
      <c r="Q37" s="37" t="n">
        <f aca="false">IF('35'!O37=0,0,'35'!P37/'35'!O37*100)</f>
        <v>33.0806954971021</v>
      </c>
    </row>
    <row r="38" customFormat="false" ht="15.75" hidden="false" customHeight="false" outlineLevel="0" collapsed="false">
      <c r="A38" s="22"/>
      <c r="B38" s="23"/>
      <c r="C38" s="23"/>
      <c r="D38" s="23"/>
      <c r="E38" s="23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15.75" hidden="false" customHeight="false" outlineLevel="0" collapsed="false">
      <c r="A39" s="22"/>
      <c r="B39" s="23"/>
      <c r="C39" s="23"/>
      <c r="D39" s="23"/>
      <c r="E39" s="23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15.75" hidden="false" customHeight="false" outlineLevel="0" collapsed="false">
      <c r="A40" s="22"/>
      <c r="B40" s="23"/>
      <c r="C40" s="23"/>
      <c r="D40" s="23"/>
      <c r="E40" s="23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</row>
    <row r="41" customFormat="false" ht="15.75" hidden="false" customHeight="false" outlineLevel="0" collapsed="false">
      <c r="A41" s="22"/>
      <c r="B41" s="23"/>
      <c r="C41" s="23"/>
      <c r="D41" s="23"/>
      <c r="E41" s="23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Administrator</cp:lastModifiedBy>
  <cp:lastPrinted>2008-05-27T08:31:24Z</cp:lastPrinted>
  <dcterms:modified xsi:type="dcterms:W3CDTF">2008-05-27T08:31:43Z</dcterms:modified>
  <cp:revision>0</cp:revision>
  <dc:subject/>
  <dc:title/>
</cp:coreProperties>
</file>