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6" sheetId="1" state="visible" r:id="rId2"/>
    <sheet name="117" sheetId="2" state="visible" r:id="rId3"/>
    <sheet name="118" sheetId="3" state="visible" r:id="rId4"/>
    <sheet name="119" sheetId="4" state="visible" r:id="rId5"/>
    <sheet name="12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84">
  <si>
    <t xml:space="preserve">表三十九  、　彰化縣醫院病床醫療服務量按地區別分</t>
  </si>
  <si>
    <t xml:space="preserve">　民　國　九　十　六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0"/>
        <charset val="136"/>
      </rPr>
      <t xml:space="preserve">)</t>
    </r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         間治療     可收治     人數</t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彰化縣</t>
  </si>
  <si>
    <t xml:space="preserve">彰化縣彰化市　</t>
  </si>
  <si>
    <t xml:space="preserve">彰化縣鹿港鎮　</t>
  </si>
  <si>
    <t xml:space="preserve">彰化縣和美鎮　</t>
  </si>
  <si>
    <t xml:space="preserve">彰化縣北斗鎮　</t>
  </si>
  <si>
    <t xml:space="preserve">彰化縣員林鎮　</t>
  </si>
  <si>
    <t xml:space="preserve">彰化縣溪湖鎮　</t>
  </si>
  <si>
    <t xml:space="preserve">彰化縣田中鎮　</t>
  </si>
  <si>
    <t xml:space="preserve">彰化縣二林鎮　</t>
  </si>
  <si>
    <t xml:space="preserve">彰化縣線西鄉　</t>
  </si>
  <si>
    <t xml:space="preserve">彰化縣伸港鄉　</t>
  </si>
  <si>
    <t xml:space="preserve">彰化縣福興鄉　</t>
  </si>
  <si>
    <t xml:space="preserve">彰化縣秀水鄉　</t>
  </si>
  <si>
    <t xml:space="preserve">彰化縣花壇鄉　</t>
  </si>
  <si>
    <t xml:space="preserve">彰化縣芬園鄉　</t>
  </si>
  <si>
    <t xml:space="preserve">彰化縣大村鄉　</t>
  </si>
  <si>
    <t xml:space="preserve">彰化縣埔鹽鄉　</t>
  </si>
  <si>
    <t xml:space="preserve">彰化縣埔心鄉　</t>
  </si>
  <si>
    <t xml:space="preserve">彰化縣永靖鄉　</t>
  </si>
  <si>
    <t xml:space="preserve">彰化縣社頭鄉　</t>
  </si>
  <si>
    <t xml:space="preserve">彰化縣二水鄉　</t>
  </si>
  <si>
    <t xml:space="preserve">彰化縣田尾鄉　</t>
  </si>
  <si>
    <t xml:space="preserve">彰化縣埤頭鄉　</t>
  </si>
  <si>
    <t xml:space="preserve">彰化縣芳苑鄉　</t>
  </si>
  <si>
    <t xml:space="preserve">彰化縣大城鄉　</t>
  </si>
  <si>
    <t xml:space="preserve">彰化縣竹塘鄉　</t>
  </si>
  <si>
    <t xml:space="preserve">彰化縣溪州鄉　</t>
  </si>
  <si>
    <r>
      <rPr>
        <b val="true"/>
        <sz val="20"/>
        <rFont val="Noto Sans"/>
        <family val="2"/>
      </rPr>
      <t xml:space="preserve">表 三十九  、　彰化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r>
      <rPr>
        <b val="true"/>
        <sz val="20"/>
        <rFont val="Noto Sans"/>
        <family val="2"/>
      </rPr>
      <t xml:space="preserve">表 三十九  、　彰化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 三十九  、　彰化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間治療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 三十九  、　彰化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24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99"/>
    <col collapsed="false" customWidth="true" hidden="false" outlineLevel="0" max="5" min="5" style="1" width="11.36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0.37"/>
    <col collapsed="false" customWidth="true" hidden="false" outlineLevel="0" max="9" min="9" style="1" width="11.12"/>
    <col collapsed="false" customWidth="true" hidden="false" outlineLevel="0" max="12" min="10" style="1" width="11.36"/>
    <col collapsed="false" customWidth="true" hidden="false" outlineLevel="0" max="13" min="13" style="1" width="10.37"/>
    <col collapsed="false" customWidth="true" hidden="false" outlineLevel="0" max="16" min="14" style="1" width="14.12"/>
    <col collapsed="false" customWidth="true" hidden="false" outlineLevel="0" max="17" min="17" style="1" width="9.24"/>
    <col collapsed="false" customWidth="true" hidden="false" outlineLevel="0" max="18" min="18" style="1" width="9.5"/>
    <col collapsed="false" customWidth="true" hidden="false" outlineLevel="0" max="19" min="19" style="1" width="10.24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6" customFormat="true" ht="28.15" hidden="false" customHeight="true" outlineLevel="0" collapsed="false">
      <c r="A4" s="5" t="s">
        <v>2</v>
      </c>
      <c r="B4" s="6" t="s">
        <v>3</v>
      </c>
      <c r="C4" s="7" t="s">
        <v>4</v>
      </c>
      <c r="D4" s="8"/>
      <c r="E4" s="9" t="s">
        <v>5</v>
      </c>
      <c r="F4" s="9" t="s">
        <v>6</v>
      </c>
      <c r="G4" s="9" t="s">
        <v>7</v>
      </c>
      <c r="H4" s="9" t="s">
        <v>8</v>
      </c>
      <c r="I4" s="10" t="s">
        <v>9</v>
      </c>
      <c r="J4" s="11" t="s">
        <v>10</v>
      </c>
      <c r="K4" s="11"/>
      <c r="L4" s="11"/>
      <c r="M4" s="11"/>
      <c r="N4" s="11"/>
      <c r="O4" s="11"/>
      <c r="P4" s="11"/>
      <c r="Q4" s="12" t="s">
        <v>11</v>
      </c>
      <c r="R4" s="13"/>
      <c r="S4" s="14" t="s">
        <v>12</v>
      </c>
      <c r="T4" s="15"/>
    </row>
    <row r="5" s="16" customFormat="true" ht="28.15" hidden="false" customHeight="true" outlineLevel="0" collapsed="false">
      <c r="A5" s="5"/>
      <c r="B5" s="6"/>
      <c r="C5" s="17" t="s">
        <v>13</v>
      </c>
      <c r="D5" s="11" t="s">
        <v>14</v>
      </c>
      <c r="E5" s="11"/>
      <c r="F5" s="5" t="s">
        <v>15</v>
      </c>
      <c r="G5" s="5"/>
      <c r="H5" s="5"/>
      <c r="I5" s="5"/>
      <c r="J5" s="7" t="s">
        <v>16</v>
      </c>
      <c r="K5" s="7" t="s">
        <v>17</v>
      </c>
      <c r="L5" s="7" t="s">
        <v>18</v>
      </c>
      <c r="M5" s="7" t="s">
        <v>19</v>
      </c>
      <c r="N5" s="7" t="s">
        <v>20</v>
      </c>
      <c r="O5" s="7" t="s">
        <v>21</v>
      </c>
      <c r="P5" s="7" t="s">
        <v>22</v>
      </c>
      <c r="Q5" s="14" t="s">
        <v>23</v>
      </c>
      <c r="R5" s="14" t="s">
        <v>24</v>
      </c>
      <c r="S5" s="14"/>
      <c r="T5" s="15"/>
    </row>
    <row r="6" s="16" customFormat="true" ht="35.25" hidden="false" customHeight="true" outlineLevel="0" collapsed="false">
      <c r="A6" s="5"/>
      <c r="B6" s="6"/>
      <c r="C6" s="17" t="s">
        <v>25</v>
      </c>
      <c r="D6" s="14" t="s">
        <v>26</v>
      </c>
      <c r="E6" s="14" t="s">
        <v>27</v>
      </c>
      <c r="F6" s="14" t="s">
        <v>28</v>
      </c>
      <c r="G6" s="14" t="s">
        <v>29</v>
      </c>
      <c r="H6" s="14" t="s">
        <v>30</v>
      </c>
      <c r="I6" s="14" t="s">
        <v>31</v>
      </c>
      <c r="J6" s="7"/>
      <c r="K6" s="7" t="s">
        <v>9</v>
      </c>
      <c r="L6" s="7" t="s">
        <v>9</v>
      </c>
      <c r="M6" s="7" t="s">
        <v>32</v>
      </c>
      <c r="N6" s="7" t="s">
        <v>32</v>
      </c>
      <c r="O6" s="7" t="s">
        <v>32</v>
      </c>
      <c r="P6" s="7" t="s">
        <v>32</v>
      </c>
      <c r="Q6" s="14"/>
      <c r="R6" s="14"/>
      <c r="S6" s="14"/>
      <c r="T6" s="15"/>
    </row>
    <row r="7" s="21" customFormat="true" ht="25.15" hidden="false" customHeight="true" outlineLevel="0" collapsed="false">
      <c r="A7" s="18" t="s">
        <v>33</v>
      </c>
      <c r="B7" s="19" t="n">
        <f aca="false">SUM(B8:B33)</f>
        <v>37</v>
      </c>
      <c r="C7" s="20" t="n">
        <f aca="false">SUM(C8:C33)</f>
        <v>5757</v>
      </c>
      <c r="D7" s="20" t="n">
        <f aca="false">SUM(D8:D33)</f>
        <v>3603</v>
      </c>
      <c r="E7" s="20" t="n">
        <f aca="false">SUM(E8:E33)</f>
        <v>250</v>
      </c>
      <c r="F7" s="20" t="n">
        <f aca="false">SUM(F8:F33)</f>
        <v>199</v>
      </c>
      <c r="G7" s="20" t="n">
        <f aca="false">SUM(G8:G33)</f>
        <v>622</v>
      </c>
      <c r="H7" s="20" t="n">
        <f aca="false">SUM(H8:H33)</f>
        <v>0</v>
      </c>
      <c r="I7" s="20" t="n">
        <f aca="false">SUM(I8:I33)</f>
        <v>0</v>
      </c>
      <c r="J7" s="20" t="n">
        <f aca="false">SUM(J8:J33)</f>
        <v>409</v>
      </c>
      <c r="K7" s="20" t="n">
        <f aca="false">SUM(K8:K33)</f>
        <v>20</v>
      </c>
      <c r="L7" s="20" t="n">
        <f aca="false">SUM(L8:L33)</f>
        <v>94</v>
      </c>
      <c r="M7" s="20" t="n">
        <f aca="false">SUM(M8:M33)</f>
        <v>241</v>
      </c>
      <c r="N7" s="20" t="n">
        <f aca="false">SUM(N8:N33)</f>
        <v>16</v>
      </c>
      <c r="O7" s="20" t="n">
        <f aca="false">SUM(O8:O33)</f>
        <v>303</v>
      </c>
      <c r="P7" s="20" t="n">
        <f aca="false">SUM(P8:P33)</f>
        <v>0</v>
      </c>
      <c r="Q7" s="20" t="n">
        <f aca="false">SUM(Q8:Q33)</f>
        <v>0</v>
      </c>
      <c r="R7" s="20" t="n">
        <f aca="false">SUM(R8:R33)</f>
        <v>0</v>
      </c>
      <c r="S7" s="20" t="n">
        <f aca="false">SUM(S8:S33)</f>
        <v>174</v>
      </c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s="21" customFormat="true" ht="25.15" hidden="false" customHeight="true" outlineLevel="0" collapsed="false">
      <c r="A8" s="18" t="s">
        <v>34</v>
      </c>
      <c r="B8" s="22" t="n">
        <v>12</v>
      </c>
      <c r="C8" s="22" t="n">
        <f aca="false">SUM(D8:P8)</f>
        <v>2787</v>
      </c>
      <c r="D8" s="22" t="n">
        <v>1800</v>
      </c>
      <c r="E8" s="22" t="n">
        <v>100</v>
      </c>
      <c r="F8" s="22" t="n">
        <v>156</v>
      </c>
      <c r="G8" s="22" t="n">
        <v>112</v>
      </c>
      <c r="H8" s="22" t="n">
        <v>0</v>
      </c>
      <c r="I8" s="22" t="n">
        <v>0</v>
      </c>
      <c r="J8" s="22" t="n">
        <v>260</v>
      </c>
      <c r="K8" s="22" t="n">
        <v>20</v>
      </c>
      <c r="L8" s="22" t="n">
        <v>84</v>
      </c>
      <c r="M8" s="22" t="n">
        <v>155</v>
      </c>
      <c r="N8" s="22" t="n">
        <v>16</v>
      </c>
      <c r="O8" s="22" t="n">
        <v>84</v>
      </c>
      <c r="P8" s="22" t="n">
        <v>0</v>
      </c>
      <c r="Q8" s="22" t="n">
        <v>0</v>
      </c>
      <c r="R8" s="22" t="n">
        <v>0</v>
      </c>
      <c r="S8" s="22" t="n">
        <v>99</v>
      </c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s="21" customFormat="true" ht="25.15" hidden="false" customHeight="true" outlineLevel="0" collapsed="false">
      <c r="A9" s="18" t="s">
        <v>35</v>
      </c>
      <c r="B9" s="22" t="n">
        <v>3</v>
      </c>
      <c r="C9" s="22" t="n">
        <f aca="false">SUM(D9:P9)</f>
        <v>761</v>
      </c>
      <c r="D9" s="22" t="n">
        <v>519</v>
      </c>
      <c r="E9" s="22" t="n">
        <v>40</v>
      </c>
      <c r="F9" s="22" t="n">
        <v>0</v>
      </c>
      <c r="G9" s="22" t="n">
        <v>120</v>
      </c>
      <c r="H9" s="22" t="n">
        <v>0</v>
      </c>
      <c r="I9" s="22" t="n">
        <v>0</v>
      </c>
      <c r="J9" s="22" t="n">
        <v>56</v>
      </c>
      <c r="K9" s="22" t="n">
        <v>0</v>
      </c>
      <c r="L9" s="22" t="n">
        <v>10</v>
      </c>
      <c r="M9" s="22" t="n">
        <v>16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s="21" customFormat="true" ht="25.15" hidden="false" customHeight="true" outlineLevel="0" collapsed="false">
      <c r="A10" s="18" t="s">
        <v>36</v>
      </c>
      <c r="B10" s="22" t="n">
        <v>1</v>
      </c>
      <c r="C10" s="22" t="n">
        <f aca="false">SUM(D10:P10)</f>
        <v>77</v>
      </c>
      <c r="D10" s="22" t="n">
        <v>55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22</v>
      </c>
      <c r="P10" s="22" t="n">
        <v>0</v>
      </c>
      <c r="Q10" s="22" t="n">
        <v>0</v>
      </c>
      <c r="R10" s="22" t="n">
        <v>0</v>
      </c>
      <c r="S10" s="22" t="n">
        <v>0</v>
      </c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s="21" customFormat="true" ht="25.15" hidden="false" customHeight="true" outlineLevel="0" collapsed="false">
      <c r="A11" s="18" t="s">
        <v>37</v>
      </c>
      <c r="B11" s="22" t="n">
        <v>2</v>
      </c>
      <c r="C11" s="22" t="n">
        <f aca="false">SUM(D11:P11)</f>
        <v>50</v>
      </c>
      <c r="D11" s="22" t="n">
        <v>5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s="21" customFormat="true" ht="25.15" hidden="false" customHeight="true" outlineLevel="0" collapsed="false">
      <c r="A12" s="18" t="s">
        <v>38</v>
      </c>
      <c r="B12" s="22" t="n">
        <v>8</v>
      </c>
      <c r="C12" s="22" t="n">
        <f aca="false">SUM(D12:P12)</f>
        <v>880</v>
      </c>
      <c r="D12" s="22" t="n">
        <v>402</v>
      </c>
      <c r="E12" s="22" t="n">
        <v>60</v>
      </c>
      <c r="F12" s="22" t="n">
        <v>0</v>
      </c>
      <c r="G12" s="22" t="n">
        <v>240</v>
      </c>
      <c r="H12" s="22" t="n">
        <v>0</v>
      </c>
      <c r="I12" s="22" t="n">
        <v>0</v>
      </c>
      <c r="J12" s="22" t="n">
        <v>38</v>
      </c>
      <c r="K12" s="22" t="n">
        <v>0</v>
      </c>
      <c r="L12" s="22" t="n">
        <v>0</v>
      </c>
      <c r="M12" s="22" t="n">
        <v>38</v>
      </c>
      <c r="N12" s="22" t="n">
        <v>0</v>
      </c>
      <c r="O12" s="22" t="n">
        <v>102</v>
      </c>
      <c r="P12" s="22" t="n">
        <v>0</v>
      </c>
      <c r="Q12" s="22" t="n">
        <v>0</v>
      </c>
      <c r="R12" s="22" t="n">
        <v>0</v>
      </c>
      <c r="S12" s="22" t="n">
        <v>0</v>
      </c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s="21" customFormat="true" ht="25.15" hidden="false" customHeight="true" outlineLevel="0" collapsed="false">
      <c r="A13" s="18" t="s">
        <v>39</v>
      </c>
      <c r="B13" s="22" t="n">
        <v>1</v>
      </c>
      <c r="C13" s="22" t="n">
        <f aca="false">SUM(D13:P13)</f>
        <v>38</v>
      </c>
      <c r="D13" s="22" t="n">
        <v>38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s="21" customFormat="true" ht="25.15" hidden="false" customHeight="true" outlineLevel="0" collapsed="false">
      <c r="A14" s="18" t="s">
        <v>40</v>
      </c>
      <c r="B14" s="22" t="n">
        <v>2</v>
      </c>
      <c r="C14" s="22" t="n">
        <f aca="false">SUM(D14:P14)</f>
        <v>94</v>
      </c>
      <c r="D14" s="22" t="n">
        <v>51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43</v>
      </c>
      <c r="P14" s="22" t="n">
        <v>0</v>
      </c>
      <c r="Q14" s="22" t="n">
        <v>0</v>
      </c>
      <c r="R14" s="22" t="n">
        <v>0</v>
      </c>
      <c r="S14" s="22" t="n">
        <v>0</v>
      </c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s="21" customFormat="true" ht="25.15" hidden="false" customHeight="true" outlineLevel="0" collapsed="false">
      <c r="A15" s="18" t="s">
        <v>41</v>
      </c>
      <c r="B15" s="22" t="n">
        <v>3</v>
      </c>
      <c r="C15" s="22" t="n">
        <f aca="false">SUM(D15:P15)</f>
        <v>301</v>
      </c>
      <c r="D15" s="22" t="n">
        <v>231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15</v>
      </c>
      <c r="K15" s="22" t="n">
        <v>0</v>
      </c>
      <c r="L15" s="22" t="n">
        <v>0</v>
      </c>
      <c r="M15" s="22" t="n">
        <v>27</v>
      </c>
      <c r="N15" s="22" t="n">
        <v>0</v>
      </c>
      <c r="O15" s="22" t="n">
        <v>28</v>
      </c>
      <c r="P15" s="22" t="n">
        <v>0</v>
      </c>
      <c r="Q15" s="22" t="n">
        <v>0</v>
      </c>
      <c r="R15" s="22" t="n">
        <v>0</v>
      </c>
      <c r="S15" s="22" t="n">
        <v>0</v>
      </c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s="21" customFormat="true" ht="25.15" hidden="false" customHeight="true" outlineLevel="0" collapsed="false">
      <c r="A16" s="18" t="s">
        <v>42</v>
      </c>
      <c r="B16" s="23" t="n">
        <v>0</v>
      </c>
      <c r="C16" s="23" t="n">
        <f aca="false">SUM(D16:P16)</f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s="21" customFormat="true" ht="25.15" hidden="false" customHeight="true" outlineLevel="0" collapsed="false">
      <c r="A17" s="18" t="s">
        <v>43</v>
      </c>
      <c r="B17" s="24" t="n">
        <v>1</v>
      </c>
      <c r="C17" s="22" t="n">
        <f aca="false">SUM(D17:P17)</f>
        <v>39</v>
      </c>
      <c r="D17" s="22" t="n">
        <v>39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s="21" customFormat="true" ht="25.15" hidden="false" customHeight="true" outlineLevel="0" collapsed="false">
      <c r="A18" s="18" t="s">
        <v>44</v>
      </c>
      <c r="B18" s="23" t="n">
        <v>0</v>
      </c>
      <c r="C18" s="23" t="n">
        <f aca="false">SUM(D18:P18)</f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s="21" customFormat="true" ht="25.15" hidden="false" customHeight="true" outlineLevel="0" collapsed="false">
      <c r="A19" s="18" t="s">
        <v>45</v>
      </c>
      <c r="B19" s="24" t="n">
        <v>1</v>
      </c>
      <c r="C19" s="22" t="n">
        <f aca="false">SUM(D19:P19)</f>
        <v>20</v>
      </c>
      <c r="D19" s="22" t="n">
        <v>2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s="21" customFormat="true" ht="25.15" hidden="false" customHeight="true" outlineLevel="0" collapsed="false">
      <c r="A20" s="18" t="s">
        <v>46</v>
      </c>
      <c r="B20" s="23" t="n">
        <v>0</v>
      </c>
      <c r="C20" s="23" t="n">
        <f aca="false">SUM(D20:P20)</f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s="21" customFormat="true" ht="25.15" hidden="false" customHeight="true" outlineLevel="0" collapsed="false">
      <c r="A21" s="18" t="s">
        <v>47</v>
      </c>
      <c r="B21" s="23" t="n">
        <v>0</v>
      </c>
      <c r="C21" s="23" t="n">
        <f aca="false">SUM(D21:P21)</f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s="21" customFormat="true" ht="25.15" hidden="false" customHeight="true" outlineLevel="0" collapsed="false">
      <c r="A22" s="18" t="s">
        <v>48</v>
      </c>
      <c r="B22" s="24" t="n">
        <v>1</v>
      </c>
      <c r="C22" s="22" t="n">
        <f aca="false">SUM(D22:P22)</f>
        <v>43</v>
      </c>
      <c r="D22" s="22" t="n">
        <v>0</v>
      </c>
      <c r="E22" s="22" t="n">
        <v>0</v>
      </c>
      <c r="F22" s="22" t="n">
        <v>43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s="21" customFormat="true" ht="25.15" hidden="false" customHeight="true" outlineLevel="0" collapsed="false">
      <c r="A23" s="18" t="s">
        <v>49</v>
      </c>
      <c r="B23" s="23" t="n">
        <v>0</v>
      </c>
      <c r="C23" s="23" t="n">
        <f aca="false">SUM(D23:P23)</f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s="21" customFormat="true" ht="25.15" hidden="false" customHeight="true" outlineLevel="0" collapsed="false">
      <c r="A24" s="18" t="s">
        <v>50</v>
      </c>
      <c r="B24" s="24" t="n">
        <v>1</v>
      </c>
      <c r="C24" s="22" t="n">
        <f aca="false">SUM(D24:P24)</f>
        <v>647</v>
      </c>
      <c r="D24" s="22" t="n">
        <v>378</v>
      </c>
      <c r="E24" s="22" t="n">
        <v>50</v>
      </c>
      <c r="F24" s="22" t="n">
        <v>0</v>
      </c>
      <c r="G24" s="22" t="n">
        <v>150</v>
      </c>
      <c r="H24" s="22" t="n">
        <v>0</v>
      </c>
      <c r="I24" s="22" t="n">
        <v>0</v>
      </c>
      <c r="J24" s="22" t="n">
        <v>40</v>
      </c>
      <c r="K24" s="22" t="n">
        <v>0</v>
      </c>
      <c r="L24" s="22" t="n">
        <v>0</v>
      </c>
      <c r="M24" s="22" t="n">
        <v>5</v>
      </c>
      <c r="N24" s="22" t="n">
        <v>0</v>
      </c>
      <c r="O24" s="22" t="n">
        <v>24</v>
      </c>
      <c r="P24" s="22" t="n">
        <v>0</v>
      </c>
      <c r="Q24" s="22" t="n">
        <v>0</v>
      </c>
      <c r="R24" s="22" t="n">
        <v>0</v>
      </c>
      <c r="S24" s="22" t="n">
        <v>75</v>
      </c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s="21" customFormat="true" ht="25.15" hidden="false" customHeight="true" outlineLevel="0" collapsed="false">
      <c r="A25" s="18" t="s">
        <v>51</v>
      </c>
      <c r="B25" s="23" t="n">
        <v>0</v>
      </c>
      <c r="C25" s="23" t="n">
        <f aca="false">SUM(D25:P25)</f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s="21" customFormat="true" ht="25.15" hidden="false" customHeight="true" outlineLevel="0" collapsed="false">
      <c r="A26" s="18" t="s">
        <v>52</v>
      </c>
      <c r="B26" s="23" t="n">
        <v>0</v>
      </c>
      <c r="C26" s="23" t="n">
        <f aca="false">SUM(D26:P26)</f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s="21" customFormat="true" ht="25.15" hidden="false" customHeight="true" outlineLevel="0" collapsed="false">
      <c r="A27" s="18" t="s">
        <v>53</v>
      </c>
      <c r="B27" s="23" t="n">
        <v>0</v>
      </c>
      <c r="C27" s="23" t="n">
        <f aca="false">SUM(D27:P27)</f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s="21" customFormat="true" ht="25.15" hidden="false" customHeight="true" outlineLevel="0" collapsed="false">
      <c r="A28" s="18" t="s">
        <v>54</v>
      </c>
      <c r="B28" s="23" t="n">
        <v>0</v>
      </c>
      <c r="C28" s="23" t="n">
        <f aca="false">SUM(D28:P28)</f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s="21" customFormat="true" ht="25.15" hidden="false" customHeight="true" outlineLevel="0" collapsed="false">
      <c r="A29" s="18" t="s">
        <v>55</v>
      </c>
      <c r="B29" s="24" t="n">
        <v>1</v>
      </c>
      <c r="C29" s="22" t="n">
        <f aca="false">SUM(D29:P29)</f>
        <v>20</v>
      </c>
      <c r="D29" s="22" t="n">
        <v>2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s="21" customFormat="true" ht="25.15" hidden="false" customHeight="true" outlineLevel="0" collapsed="false">
      <c r="A30" s="18" t="s">
        <v>56</v>
      </c>
      <c r="B30" s="24" t="n">
        <v>0</v>
      </c>
      <c r="C30" s="23" t="n">
        <f aca="false">SUM(D30:P30)</f>
        <v>0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s="21" customFormat="true" ht="25.15" hidden="false" customHeight="true" outlineLevel="0" collapsed="false">
      <c r="A31" s="18" t="s">
        <v>57</v>
      </c>
      <c r="B31" s="24" t="n">
        <v>0</v>
      </c>
      <c r="C31" s="23" t="n">
        <f aca="false">SUM(D31:P31)</f>
        <v>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s="21" customFormat="true" ht="25.15" hidden="false" customHeight="true" outlineLevel="0" collapsed="false">
      <c r="A32" s="18" t="s">
        <v>58</v>
      </c>
      <c r="B32" s="24" t="n">
        <v>0</v>
      </c>
      <c r="C32" s="23" t="n">
        <f aca="false">SUM(D32:P32)</f>
        <v>0</v>
      </c>
      <c r="D32" s="23" t="n">
        <v>0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s="21" customFormat="true" ht="25.15" hidden="false" customHeight="true" outlineLevel="0" collapsed="false">
      <c r="A33" s="25" t="s">
        <v>59</v>
      </c>
      <c r="B33" s="26" t="n">
        <v>0</v>
      </c>
      <c r="C33" s="27" t="n">
        <f aca="false">SUM(D33:P33)</f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s="21" customFormat="true" ht="27.2" hidden="false" customHeight="true" outlineLevel="0" collapsed="false"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s="21" customFormat="true" ht="27.2" hidden="false" customHeight="true" outlineLevel="0" collapsed="false"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s="21" customFormat="true" ht="27.2" hidden="false" customHeight="true" outlineLevel="0" collapsed="false"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s="21" customFormat="true" ht="27.2" hidden="false" customHeight="true" outlineLevel="0" collapsed="false"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s="21" customFormat="true" ht="27.2" hidden="false" customHeight="true" outlineLevel="0" collapsed="false"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s="21" customFormat="true" ht="27.2" hidden="false" customHeight="true" outlineLevel="0" collapsed="false"/>
    <row r="40" s="21" customFormat="true" ht="27.2" hidden="false" customHeight="true" outlineLevel="0" collapsed="false"/>
  </sheetData>
  <mergeCells count="17">
    <mergeCell ref="A1:S1"/>
    <mergeCell ref="A2:S2"/>
    <mergeCell ref="A4:A6"/>
    <mergeCell ref="B4:B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6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2" activeCellId="0" sqref="C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6.62"/>
    <col collapsed="false" customWidth="true" hidden="false" outlineLevel="0" max="3" min="3" style="1" width="13.62"/>
    <col collapsed="false" customWidth="true" hidden="false" outlineLevel="0" max="4" min="4" style="1" width="12.75"/>
    <col collapsed="false" customWidth="true" hidden="false" outlineLevel="0" max="5" min="5" style="1" width="12.36"/>
    <col collapsed="false" customWidth="true" hidden="false" outlineLevel="0" max="6" min="6" style="1" width="12.62"/>
    <col collapsed="false" customWidth="true" hidden="false" outlineLevel="0" max="7" min="7" style="1" width="10.37"/>
    <col collapsed="false" customWidth="true" hidden="false" outlineLevel="0" max="9" min="8" style="1" width="11.36"/>
    <col collapsed="false" customWidth="true" hidden="false" outlineLevel="0" max="11" min="10" style="1" width="11.87"/>
    <col collapsed="false" customWidth="true" hidden="false" outlineLevel="0" max="12" min="12" style="1" width="10.74"/>
    <col collapsed="false" customWidth="true" hidden="false" outlineLevel="0" max="15" min="13" style="1" width="13.49"/>
    <col collapsed="false" customWidth="true" hidden="false" outlineLevel="0" max="16" min="16" style="1" width="9.24"/>
    <col collapsed="false" customWidth="true" hidden="false" outlineLevel="0" max="17" min="17" style="1" width="9.36"/>
    <col collapsed="false" customWidth="true" hidden="false" outlineLevel="0" max="18" min="18" style="1" width="8.5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28" t="s">
        <v>2</v>
      </c>
      <c r="B4" s="29" t="s">
        <v>61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30" t="s">
        <v>62</v>
      </c>
      <c r="S4" s="3"/>
      <c r="CF4" s="31"/>
      <c r="CG4" s="31"/>
      <c r="CH4" s="31"/>
    </row>
    <row r="5" customFormat="false" ht="28.15" hidden="false" customHeight="true" outlineLevel="0" collapsed="false">
      <c r="A5" s="28"/>
      <c r="B5" s="30" t="s">
        <v>63</v>
      </c>
      <c r="C5" s="32"/>
      <c r="D5" s="33" t="s">
        <v>5</v>
      </c>
      <c r="E5" s="33" t="s">
        <v>6</v>
      </c>
      <c r="F5" s="33" t="s">
        <v>7</v>
      </c>
      <c r="G5" s="33" t="s">
        <v>8</v>
      </c>
      <c r="H5" s="34" t="s">
        <v>9</v>
      </c>
      <c r="I5" s="29" t="s">
        <v>64</v>
      </c>
      <c r="J5" s="29"/>
      <c r="K5" s="29"/>
      <c r="L5" s="29"/>
      <c r="M5" s="29"/>
      <c r="N5" s="29"/>
      <c r="O5" s="29"/>
      <c r="P5" s="29" t="s">
        <v>65</v>
      </c>
      <c r="Q5" s="29"/>
      <c r="R5" s="30"/>
      <c r="S5" s="3"/>
      <c r="CF5" s="31"/>
      <c r="CG5" s="31"/>
      <c r="CH5" s="31"/>
    </row>
    <row r="6" customFormat="false" ht="28.15" hidden="false" customHeight="true" outlineLevel="0" collapsed="false">
      <c r="A6" s="28"/>
      <c r="B6" s="30"/>
      <c r="C6" s="29" t="s">
        <v>14</v>
      </c>
      <c r="D6" s="29"/>
      <c r="E6" s="29" t="s">
        <v>15</v>
      </c>
      <c r="F6" s="29"/>
      <c r="G6" s="29"/>
      <c r="H6" s="29"/>
      <c r="I6" s="30" t="s">
        <v>16</v>
      </c>
      <c r="J6" s="30" t="s">
        <v>17</v>
      </c>
      <c r="K6" s="30" t="s">
        <v>18</v>
      </c>
      <c r="L6" s="30" t="s">
        <v>19</v>
      </c>
      <c r="M6" s="30" t="s">
        <v>20</v>
      </c>
      <c r="N6" s="30" t="s">
        <v>21</v>
      </c>
      <c r="O6" s="30" t="s">
        <v>22</v>
      </c>
      <c r="P6" s="30" t="s">
        <v>23</v>
      </c>
      <c r="Q6" s="30" t="s">
        <v>24</v>
      </c>
      <c r="R6" s="30"/>
      <c r="S6" s="3"/>
      <c r="U6" s="35"/>
      <c r="CF6" s="31"/>
      <c r="CG6" s="31"/>
      <c r="CH6" s="31"/>
    </row>
    <row r="7" customFormat="false" ht="37.5" hidden="false" customHeight="true" outlineLevel="0" collapsed="false">
      <c r="A7" s="28"/>
      <c r="B7" s="30"/>
      <c r="C7" s="30" t="s">
        <v>26</v>
      </c>
      <c r="D7" s="30" t="s">
        <v>27</v>
      </c>
      <c r="E7" s="30" t="s">
        <v>28</v>
      </c>
      <c r="F7" s="30" t="s">
        <v>29</v>
      </c>
      <c r="G7" s="30" t="s">
        <v>30</v>
      </c>
      <c r="H7" s="30" t="s">
        <v>31</v>
      </c>
      <c r="I7" s="30"/>
      <c r="J7" s="30" t="s">
        <v>9</v>
      </c>
      <c r="K7" s="30" t="s">
        <v>9</v>
      </c>
      <c r="L7" s="30" t="s">
        <v>32</v>
      </c>
      <c r="M7" s="30" t="s">
        <v>32</v>
      </c>
      <c r="N7" s="30" t="s">
        <v>32</v>
      </c>
      <c r="O7" s="30" t="s">
        <v>32</v>
      </c>
      <c r="P7" s="30"/>
      <c r="Q7" s="30"/>
      <c r="R7" s="30"/>
      <c r="S7" s="3"/>
      <c r="CF7" s="31"/>
      <c r="CG7" s="31"/>
      <c r="CH7" s="31"/>
    </row>
    <row r="8" customFormat="false" ht="27.2" hidden="false" customHeight="true" outlineLevel="0" collapsed="false">
      <c r="A8" s="18" t="s">
        <v>33</v>
      </c>
      <c r="B8" s="21" t="n">
        <f aca="false">SUM(B9:B34)</f>
        <v>1410408</v>
      </c>
      <c r="C8" s="21" t="n">
        <f aca="false">SUM(C9:C34)</f>
        <v>837213</v>
      </c>
      <c r="D8" s="21" t="n">
        <f aca="false">SUM(D9:D34)</f>
        <v>85131</v>
      </c>
      <c r="E8" s="21" t="n">
        <f aca="false">SUM(E9:E34)</f>
        <v>46305</v>
      </c>
      <c r="F8" s="21" t="n">
        <f aca="false">SUM(F9:F34)</f>
        <v>188449</v>
      </c>
      <c r="G8" s="21" t="n">
        <f aca="false">SUM(G9:G34)</f>
        <v>0</v>
      </c>
      <c r="H8" s="21" t="n">
        <f aca="false">SUM(H9:H34)</f>
        <v>0</v>
      </c>
      <c r="I8" s="21" t="n">
        <f aca="false">SUM(I9:I34)</f>
        <v>109911</v>
      </c>
      <c r="J8" s="21" t="n">
        <f aca="false">SUM(J9:J34)</f>
        <v>2930</v>
      </c>
      <c r="K8" s="21" t="n">
        <f aca="false">SUM(K9:K34)</f>
        <v>13610</v>
      </c>
      <c r="L8" s="21" t="n">
        <f aca="false">SUM(L9:L34)</f>
        <v>32743</v>
      </c>
      <c r="M8" s="21" t="n">
        <f aca="false">SUM(M9:M34)</f>
        <v>3760</v>
      </c>
      <c r="N8" s="21" t="n">
        <f aca="false">SUM(N9:N34)</f>
        <v>90356</v>
      </c>
      <c r="O8" s="21" t="n">
        <f aca="false">SUM(O9:O34)</f>
        <v>0</v>
      </c>
      <c r="P8" s="21" t="n">
        <f aca="false">SUM(P9:P34)</f>
        <v>0</v>
      </c>
      <c r="Q8" s="21" t="n">
        <f aca="false">SUM(Q9:Q34)</f>
        <v>0</v>
      </c>
      <c r="R8" s="21" t="n">
        <f aca="false">SUM(R9:R34)</f>
        <v>49115</v>
      </c>
      <c r="DA8" s="21"/>
      <c r="DB8" s="21"/>
      <c r="DC8" s="21"/>
      <c r="DD8" s="21"/>
      <c r="DE8" s="21"/>
      <c r="DF8" s="21"/>
    </row>
    <row r="9" customFormat="false" ht="27.2" hidden="false" customHeight="true" outlineLevel="0" collapsed="false">
      <c r="A9" s="18" t="s">
        <v>34</v>
      </c>
      <c r="B9" s="22" t="n">
        <f aca="false">SUM(C9:O9)</f>
        <v>728332</v>
      </c>
      <c r="C9" s="22" t="n">
        <v>474567</v>
      </c>
      <c r="D9" s="22" t="n">
        <v>32048</v>
      </c>
      <c r="E9" s="22" t="n">
        <v>38280</v>
      </c>
      <c r="F9" s="22" t="n">
        <v>38169</v>
      </c>
      <c r="G9" s="22" t="n">
        <v>0</v>
      </c>
      <c r="H9" s="22" t="n">
        <v>0</v>
      </c>
      <c r="I9" s="22" t="n">
        <v>79235</v>
      </c>
      <c r="J9" s="22" t="n">
        <v>2930</v>
      </c>
      <c r="K9" s="22" t="n">
        <v>12322</v>
      </c>
      <c r="L9" s="22" t="n">
        <v>24639</v>
      </c>
      <c r="M9" s="22" t="n">
        <v>3760</v>
      </c>
      <c r="N9" s="22" t="n">
        <v>22382</v>
      </c>
      <c r="O9" s="22" t="n">
        <v>0</v>
      </c>
      <c r="P9" s="22" t="n">
        <v>0</v>
      </c>
      <c r="Q9" s="22" t="n">
        <v>0</v>
      </c>
      <c r="R9" s="22" t="n">
        <v>31216</v>
      </c>
      <c r="DA9" s="21"/>
      <c r="DB9" s="21"/>
      <c r="DC9" s="21"/>
      <c r="DD9" s="21"/>
      <c r="DE9" s="21"/>
      <c r="DF9" s="21"/>
    </row>
    <row r="10" customFormat="false" ht="27.2" hidden="false" customHeight="true" outlineLevel="0" collapsed="false">
      <c r="A10" s="18" t="s">
        <v>35</v>
      </c>
      <c r="B10" s="22" t="n">
        <f aca="false">SUM(C10:O10)</f>
        <v>157983</v>
      </c>
      <c r="C10" s="22" t="n">
        <v>90684</v>
      </c>
      <c r="D10" s="22" t="n">
        <v>14091</v>
      </c>
      <c r="E10" s="22" t="n">
        <v>0</v>
      </c>
      <c r="F10" s="22" t="n">
        <v>40170</v>
      </c>
      <c r="G10" s="22" t="n">
        <v>0</v>
      </c>
      <c r="H10" s="22" t="n">
        <v>0</v>
      </c>
      <c r="I10" s="22" t="n">
        <v>9467</v>
      </c>
      <c r="J10" s="22" t="n">
        <v>0</v>
      </c>
      <c r="K10" s="22" t="n">
        <v>1288</v>
      </c>
      <c r="L10" s="22" t="n">
        <v>2283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DA10" s="21"/>
      <c r="DB10" s="21"/>
      <c r="DC10" s="21"/>
      <c r="DD10" s="21"/>
      <c r="DE10" s="21"/>
      <c r="DF10" s="21"/>
    </row>
    <row r="11" customFormat="false" ht="27.2" hidden="false" customHeight="true" outlineLevel="0" collapsed="false">
      <c r="A11" s="18" t="s">
        <v>36</v>
      </c>
      <c r="B11" s="22" t="n">
        <f aca="false">SUM(C11:O11)</f>
        <v>13412</v>
      </c>
      <c r="C11" s="22" t="n">
        <v>6406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7006</v>
      </c>
      <c r="O11" s="22" t="n">
        <v>0</v>
      </c>
      <c r="P11" s="22" t="n">
        <v>0</v>
      </c>
      <c r="Q11" s="22" t="n">
        <v>0</v>
      </c>
      <c r="R11" s="22" t="n">
        <v>0</v>
      </c>
      <c r="DA11" s="21"/>
      <c r="DB11" s="21"/>
      <c r="DC11" s="21"/>
      <c r="DD11" s="21"/>
      <c r="DE11" s="21"/>
      <c r="DF11" s="21"/>
    </row>
    <row r="12" customFormat="false" ht="27.2" hidden="false" customHeight="true" outlineLevel="0" collapsed="false">
      <c r="A12" s="18" t="s">
        <v>37</v>
      </c>
      <c r="B12" s="22" t="n">
        <f aca="false">SUM(C12:O12)</f>
        <v>5551</v>
      </c>
      <c r="C12" s="22" t="n">
        <v>5551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DA12" s="21"/>
      <c r="DB12" s="21"/>
      <c r="DC12" s="21"/>
      <c r="DD12" s="21"/>
      <c r="DE12" s="21"/>
      <c r="DF12" s="21"/>
    </row>
    <row r="13" customFormat="false" ht="27.2" hidden="false" customHeight="true" outlineLevel="0" collapsed="false">
      <c r="A13" s="18" t="s">
        <v>38</v>
      </c>
      <c r="B13" s="22" t="n">
        <f aca="false">SUM(C13:O13)</f>
        <v>214601</v>
      </c>
      <c r="C13" s="22" t="n">
        <v>91427</v>
      </c>
      <c r="D13" s="22" t="n">
        <v>21240</v>
      </c>
      <c r="E13" s="22" t="n">
        <v>0</v>
      </c>
      <c r="F13" s="22" t="n">
        <v>55533</v>
      </c>
      <c r="G13" s="22" t="n">
        <v>0</v>
      </c>
      <c r="H13" s="22" t="n">
        <v>0</v>
      </c>
      <c r="I13" s="22" t="n">
        <v>10527</v>
      </c>
      <c r="J13" s="22" t="n">
        <v>0</v>
      </c>
      <c r="K13" s="22" t="n">
        <v>0</v>
      </c>
      <c r="L13" s="22" t="n">
        <v>4333</v>
      </c>
      <c r="M13" s="22" t="n">
        <v>0</v>
      </c>
      <c r="N13" s="22" t="n">
        <v>31541</v>
      </c>
      <c r="O13" s="22" t="n">
        <v>0</v>
      </c>
      <c r="P13" s="22" t="n">
        <v>0</v>
      </c>
      <c r="Q13" s="22" t="n">
        <v>0</v>
      </c>
      <c r="R13" s="22" t="n">
        <v>0</v>
      </c>
      <c r="DA13" s="21"/>
      <c r="DB13" s="21"/>
      <c r="DC13" s="21"/>
      <c r="DD13" s="21"/>
      <c r="DE13" s="21"/>
      <c r="DF13" s="21"/>
    </row>
    <row r="14" customFormat="false" ht="27.2" hidden="false" customHeight="true" outlineLevel="0" collapsed="false">
      <c r="A14" s="18" t="s">
        <v>39</v>
      </c>
      <c r="B14" s="22" t="n">
        <f aca="false">SUM(C14:O14)</f>
        <v>8296</v>
      </c>
      <c r="C14" s="22" t="n">
        <v>8296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DA14" s="21"/>
      <c r="DB14" s="21"/>
      <c r="DC14" s="21"/>
      <c r="DD14" s="21"/>
      <c r="DE14" s="21"/>
      <c r="DF14" s="21"/>
    </row>
    <row r="15" customFormat="false" ht="27.2" hidden="false" customHeight="true" outlineLevel="0" collapsed="false">
      <c r="A15" s="18" t="s">
        <v>40</v>
      </c>
      <c r="B15" s="22" t="n">
        <f aca="false">SUM(C15:O15)</f>
        <v>20318</v>
      </c>
      <c r="C15" s="22" t="n">
        <v>10282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10036</v>
      </c>
      <c r="O15" s="22" t="n">
        <v>0</v>
      </c>
      <c r="P15" s="22" t="n">
        <v>0</v>
      </c>
      <c r="Q15" s="22" t="n">
        <v>0</v>
      </c>
      <c r="R15" s="22" t="n">
        <v>0</v>
      </c>
      <c r="DA15" s="21"/>
      <c r="DB15" s="21"/>
      <c r="DC15" s="21"/>
      <c r="DD15" s="21"/>
      <c r="DE15" s="21"/>
      <c r="DF15" s="21"/>
    </row>
    <row r="16" customFormat="false" ht="27.2" hidden="false" customHeight="true" outlineLevel="0" collapsed="false">
      <c r="A16" s="18" t="s">
        <v>41</v>
      </c>
      <c r="B16" s="22" t="n">
        <f aca="false">SUM(C16:O16)</f>
        <v>57514</v>
      </c>
      <c r="C16" s="22" t="n">
        <v>43846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2589</v>
      </c>
      <c r="J16" s="22" t="n">
        <v>0</v>
      </c>
      <c r="K16" s="22" t="n">
        <v>0</v>
      </c>
      <c r="L16" s="22" t="n">
        <v>1436</v>
      </c>
      <c r="M16" s="22" t="n">
        <v>0</v>
      </c>
      <c r="N16" s="22" t="n">
        <v>9643</v>
      </c>
      <c r="O16" s="22" t="n">
        <v>0</v>
      </c>
      <c r="P16" s="22" t="n">
        <v>0</v>
      </c>
      <c r="Q16" s="22" t="n">
        <v>0</v>
      </c>
      <c r="R16" s="22" t="n">
        <v>0</v>
      </c>
      <c r="DA16" s="21"/>
      <c r="DB16" s="21"/>
      <c r="DC16" s="21"/>
      <c r="DD16" s="21"/>
      <c r="DE16" s="21"/>
      <c r="DF16" s="21"/>
    </row>
    <row r="17" customFormat="false" ht="27.2" hidden="false" customHeight="true" outlineLevel="0" collapsed="false">
      <c r="A17" s="18" t="s">
        <v>42</v>
      </c>
      <c r="B17" s="23" t="n">
        <f aca="false">SUM(C17:O17)</f>
        <v>0</v>
      </c>
      <c r="C17" s="23" t="n">
        <v>0</v>
      </c>
      <c r="D17" s="23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DA17" s="21"/>
      <c r="DB17" s="21"/>
      <c r="DC17" s="21"/>
      <c r="DD17" s="21"/>
      <c r="DE17" s="21"/>
      <c r="DF17" s="21"/>
    </row>
    <row r="18" customFormat="false" ht="27.2" hidden="false" customHeight="true" outlineLevel="0" collapsed="false">
      <c r="A18" s="18" t="s">
        <v>43</v>
      </c>
      <c r="B18" s="22" t="n">
        <f aca="false">SUM(C18:O18)</f>
        <v>7856</v>
      </c>
      <c r="C18" s="22" t="n">
        <v>7856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DA18" s="21"/>
      <c r="DB18" s="21"/>
      <c r="DC18" s="21"/>
      <c r="DD18" s="21"/>
      <c r="DE18" s="21"/>
      <c r="DF18" s="21"/>
    </row>
    <row r="19" customFormat="false" ht="27.2" hidden="false" customHeight="true" outlineLevel="0" collapsed="false">
      <c r="A19" s="18" t="s">
        <v>44</v>
      </c>
      <c r="B19" s="23" t="n">
        <f aca="false">SUM(C19:O19)</f>
        <v>0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DA19" s="21"/>
      <c r="DB19" s="21"/>
      <c r="DC19" s="21"/>
      <c r="DD19" s="21"/>
      <c r="DE19" s="21"/>
      <c r="DF19" s="21"/>
    </row>
    <row r="20" customFormat="false" ht="27.2" hidden="false" customHeight="true" outlineLevel="0" collapsed="false">
      <c r="A20" s="18" t="s">
        <v>45</v>
      </c>
      <c r="B20" s="22" t="n">
        <f aca="false">SUM(C20:O20)</f>
        <v>1092</v>
      </c>
      <c r="C20" s="22" t="n">
        <v>1092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DA20" s="21"/>
      <c r="DB20" s="21"/>
      <c r="DC20" s="21"/>
      <c r="DD20" s="21"/>
      <c r="DE20" s="21"/>
      <c r="DF20" s="21"/>
    </row>
    <row r="21" customFormat="false" ht="27.2" hidden="false" customHeight="true" outlineLevel="0" collapsed="false">
      <c r="A21" s="18" t="s">
        <v>46</v>
      </c>
      <c r="B21" s="23" t="n">
        <f aca="false">SUM(C21:O21)</f>
        <v>0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DA21" s="21"/>
      <c r="DB21" s="21"/>
      <c r="DC21" s="21"/>
      <c r="DD21" s="21"/>
      <c r="DE21" s="21"/>
      <c r="DF21" s="21"/>
    </row>
    <row r="22" customFormat="false" ht="27.2" hidden="false" customHeight="true" outlineLevel="0" collapsed="false">
      <c r="A22" s="18" t="s">
        <v>47</v>
      </c>
      <c r="B22" s="23" t="n">
        <f aca="false">SUM(C22:O22)</f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DA22" s="21"/>
      <c r="DB22" s="21"/>
      <c r="DC22" s="21"/>
      <c r="DD22" s="21"/>
      <c r="DE22" s="21"/>
      <c r="DF22" s="21"/>
    </row>
    <row r="23" customFormat="false" ht="27.2" hidden="false" customHeight="true" outlineLevel="0" collapsed="false">
      <c r="A23" s="18" t="s">
        <v>48</v>
      </c>
      <c r="B23" s="23" t="n">
        <f aca="false">SUM(C23:O23)</f>
        <v>8025</v>
      </c>
      <c r="C23" s="23" t="n">
        <v>0</v>
      </c>
      <c r="D23" s="22" t="n">
        <v>0</v>
      </c>
      <c r="E23" s="22" t="n">
        <v>8025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DA23" s="21"/>
      <c r="DB23" s="21"/>
      <c r="DC23" s="21"/>
      <c r="DD23" s="21"/>
      <c r="DE23" s="21"/>
      <c r="DF23" s="21"/>
    </row>
    <row r="24" customFormat="false" ht="27.2" hidden="false" customHeight="true" outlineLevel="0" collapsed="false">
      <c r="A24" s="18" t="s">
        <v>49</v>
      </c>
      <c r="B24" s="23" t="n">
        <f aca="false">SUM(C24:O24)</f>
        <v>0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DA24" s="21"/>
      <c r="DB24" s="21"/>
      <c r="DC24" s="21"/>
      <c r="DD24" s="21"/>
      <c r="DE24" s="21"/>
      <c r="DF24" s="21"/>
    </row>
    <row r="25" customFormat="false" ht="27.2" hidden="false" customHeight="true" outlineLevel="0" collapsed="false">
      <c r="A25" s="18" t="s">
        <v>50</v>
      </c>
      <c r="B25" s="22" t="n">
        <f aca="false">SUM(C25:O25)</f>
        <v>187090</v>
      </c>
      <c r="C25" s="22" t="n">
        <v>96868</v>
      </c>
      <c r="D25" s="22" t="n">
        <v>17752</v>
      </c>
      <c r="E25" s="22" t="n">
        <v>0</v>
      </c>
      <c r="F25" s="22" t="n">
        <v>54577</v>
      </c>
      <c r="G25" s="22" t="n">
        <v>0</v>
      </c>
      <c r="H25" s="22" t="n">
        <v>0</v>
      </c>
      <c r="I25" s="22" t="n">
        <v>8093</v>
      </c>
      <c r="J25" s="22" t="n">
        <v>0</v>
      </c>
      <c r="K25" s="22" t="n">
        <v>0</v>
      </c>
      <c r="L25" s="22" t="n">
        <v>52</v>
      </c>
      <c r="M25" s="22" t="n">
        <v>0</v>
      </c>
      <c r="N25" s="22" t="n">
        <v>9748</v>
      </c>
      <c r="O25" s="22" t="n">
        <v>0</v>
      </c>
      <c r="P25" s="22" t="n">
        <v>0</v>
      </c>
      <c r="Q25" s="22" t="n">
        <v>0</v>
      </c>
      <c r="R25" s="22" t="n">
        <v>17899</v>
      </c>
      <c r="DA25" s="21"/>
      <c r="DB25" s="21"/>
      <c r="DC25" s="21"/>
      <c r="DD25" s="21"/>
      <c r="DE25" s="21"/>
      <c r="DF25" s="21"/>
    </row>
    <row r="26" customFormat="false" ht="27.2" hidden="false" customHeight="true" outlineLevel="0" collapsed="false">
      <c r="A26" s="18" t="s">
        <v>51</v>
      </c>
      <c r="B26" s="23" t="n">
        <f aca="false">SUM(C26:O26)</f>
        <v>0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DA26" s="21"/>
      <c r="DB26" s="21"/>
      <c r="DC26" s="21"/>
      <c r="DD26" s="21"/>
      <c r="DE26" s="21"/>
      <c r="DF26" s="21"/>
    </row>
    <row r="27" customFormat="false" ht="27.2" hidden="false" customHeight="true" outlineLevel="0" collapsed="false">
      <c r="A27" s="18" t="s">
        <v>52</v>
      </c>
      <c r="B27" s="23" t="n">
        <f aca="false">SUM(C27:O27)</f>
        <v>0</v>
      </c>
      <c r="C27" s="23" t="n"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DA27" s="21"/>
      <c r="DB27" s="21"/>
      <c r="DC27" s="21"/>
      <c r="DD27" s="21"/>
      <c r="DE27" s="21"/>
      <c r="DF27" s="21"/>
    </row>
    <row r="28" customFormat="false" ht="27.2" hidden="false" customHeight="true" outlineLevel="0" collapsed="false">
      <c r="A28" s="18" t="s">
        <v>53</v>
      </c>
      <c r="B28" s="23" t="n">
        <f aca="false">SUM(C28:O28)</f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DA28" s="21"/>
      <c r="DB28" s="21"/>
      <c r="DC28" s="21"/>
      <c r="DD28" s="21"/>
      <c r="DE28" s="21"/>
      <c r="DF28" s="21"/>
    </row>
    <row r="29" customFormat="false" ht="27.2" hidden="false" customHeight="true" outlineLevel="0" collapsed="false">
      <c r="A29" s="18" t="s">
        <v>54</v>
      </c>
      <c r="B29" s="23" t="n">
        <f aca="false">SUM(C29:O29)</f>
        <v>0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DA29" s="21"/>
      <c r="DB29" s="21"/>
      <c r="DC29" s="21"/>
      <c r="DD29" s="21"/>
      <c r="DE29" s="21"/>
      <c r="DF29" s="21"/>
    </row>
    <row r="30" customFormat="false" ht="27.2" hidden="false" customHeight="true" outlineLevel="0" collapsed="false">
      <c r="A30" s="18" t="s">
        <v>55</v>
      </c>
      <c r="B30" s="22" t="n">
        <f aca="false">SUM(C30:O30)</f>
        <v>338</v>
      </c>
      <c r="C30" s="22" t="n">
        <v>338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DA30" s="21"/>
      <c r="DB30" s="21"/>
      <c r="DC30" s="21"/>
      <c r="DD30" s="21"/>
      <c r="DE30" s="21"/>
      <c r="DF30" s="21"/>
    </row>
    <row r="31" customFormat="false" ht="27.2" hidden="false" customHeight="true" outlineLevel="0" collapsed="false">
      <c r="A31" s="18" t="s">
        <v>56</v>
      </c>
      <c r="B31" s="21" t="n">
        <f aca="false">SUM(C31:O31)</f>
        <v>0</v>
      </c>
      <c r="C31" s="23" t="n">
        <v>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DA31" s="21"/>
      <c r="DB31" s="21"/>
      <c r="DC31" s="21"/>
      <c r="DD31" s="21"/>
      <c r="DE31" s="21"/>
      <c r="DF31" s="21"/>
    </row>
    <row r="32" customFormat="false" ht="27.2" hidden="false" customHeight="true" outlineLevel="0" collapsed="false">
      <c r="A32" s="18" t="s">
        <v>57</v>
      </c>
      <c r="B32" s="21" t="n">
        <f aca="false">SUM(C32:O32)</f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DA32" s="21"/>
      <c r="DB32" s="21"/>
      <c r="DC32" s="21"/>
      <c r="DD32" s="21"/>
      <c r="DE32" s="21"/>
      <c r="DF32" s="21"/>
    </row>
    <row r="33" customFormat="false" ht="27.2" hidden="false" customHeight="true" outlineLevel="0" collapsed="false">
      <c r="A33" s="18" t="s">
        <v>58</v>
      </c>
      <c r="B33" s="21" t="n">
        <f aca="false">SUM(C33:O33)</f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DA33" s="21"/>
      <c r="DB33" s="21"/>
      <c r="DC33" s="21"/>
      <c r="DD33" s="21"/>
      <c r="DE33" s="21"/>
      <c r="DF33" s="21"/>
    </row>
    <row r="34" customFormat="false" ht="27.2" hidden="false" customHeight="true" outlineLevel="0" collapsed="false">
      <c r="A34" s="25" t="s">
        <v>59</v>
      </c>
      <c r="B34" s="27" t="n">
        <f aca="false">SUM(C34:O34)</f>
        <v>0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DA34" s="21"/>
      <c r="DB34" s="21"/>
      <c r="DC34" s="21"/>
      <c r="DD34" s="21"/>
      <c r="DE34" s="21"/>
      <c r="DF34" s="21"/>
    </row>
    <row r="35" customFormat="false" ht="27.2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DA35" s="21"/>
      <c r="DB35" s="21"/>
      <c r="DC35" s="21"/>
      <c r="DD35" s="21"/>
      <c r="DE35" s="21"/>
      <c r="DF35" s="21"/>
    </row>
    <row r="36" customFormat="false" ht="27.2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DA36" s="21"/>
      <c r="DB36" s="21"/>
      <c r="DC36" s="21"/>
      <c r="DD36" s="21"/>
      <c r="DE36" s="21"/>
      <c r="DF36" s="21"/>
    </row>
    <row r="37" customFormat="false" ht="27.2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</row>
    <row r="38" customFormat="false" ht="27.2" hidden="false" customHeight="true" outlineLevel="0" collapsed="false"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</row>
    <row r="39" customFormat="false" ht="27.2" hidden="false" customHeight="true" outlineLevel="0" collapsed="false"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</row>
    <row r="40" customFormat="false" ht="27.2" hidden="false" customHeight="true" outlineLevel="0" collapsed="false"/>
    <row r="41" customFormat="false" ht="27.2" hidden="false" customHeight="true" outlineLevel="0" collapsed="false"/>
    <row r="42" customFormat="false" ht="27.2" hidden="false" customHeight="true" outlineLevel="0" collapsed="false"/>
    <row r="43" customFormat="false" ht="27.2" hidden="false" customHeight="true" outlineLevel="0" collapsed="false"/>
    <row r="44" customFormat="false" ht="27.2" hidden="false" customHeight="true" outlineLevel="0" collapsed="false"/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7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75"/>
    <col collapsed="false" customWidth="true" hidden="false" outlineLevel="0" max="2" min="2" style="1" width="16.24"/>
    <col collapsed="false" customWidth="true" hidden="false" outlineLevel="0" max="3" min="3" style="1" width="13.62"/>
    <col collapsed="false" customWidth="true" hidden="false" outlineLevel="0" max="4" min="4" style="1" width="13.49"/>
    <col collapsed="false" customWidth="true" hidden="false" outlineLevel="0" max="5" min="5" style="1" width="14.36"/>
    <col collapsed="false" customWidth="true" hidden="false" outlineLevel="0" max="6" min="6" style="1" width="13.49"/>
    <col collapsed="false" customWidth="true" hidden="false" outlineLevel="0" max="7" min="7" style="1" width="9.99"/>
    <col collapsed="false" customWidth="true" hidden="false" outlineLevel="0" max="8" min="8" style="1" width="12.87"/>
    <col collapsed="false" customWidth="true" hidden="false" outlineLevel="0" max="9" min="9" style="1" width="12.36"/>
    <col collapsed="false" customWidth="true" hidden="false" outlineLevel="0" max="10" min="10" style="1" width="11.99"/>
    <col collapsed="false" customWidth="true" hidden="false" outlineLevel="0" max="11" min="11" style="1" width="12.87"/>
    <col collapsed="false" customWidth="true" hidden="false" outlineLevel="0" max="12" min="12" style="1" width="11.5"/>
    <col collapsed="false" customWidth="true" hidden="false" outlineLevel="0" max="13" min="13" style="1" width="15.5"/>
    <col collapsed="false" customWidth="true" hidden="false" outlineLevel="0" max="14" min="14" style="1" width="14.74"/>
    <col collapsed="false" customWidth="true" hidden="false" outlineLevel="0" max="15" min="15" style="1" width="14.36"/>
    <col collapsed="false" customWidth="false" hidden="false" outlineLevel="0" max="16" min="16" style="1" width="8.99"/>
    <col collapsed="false" customWidth="true" hidden="false" outlineLevel="0" max="17" min="17" style="1" width="8.87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s="37" customFormat="true" ht="28.15" hidden="false" customHeight="true" outlineLevel="0" collapsed="false">
      <c r="A4" s="28" t="s">
        <v>2</v>
      </c>
      <c r="B4" s="29" t="s">
        <v>67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36"/>
    </row>
    <row r="5" s="37" customFormat="true" ht="28.15" hidden="false" customHeight="true" outlineLevel="0" collapsed="false">
      <c r="A5" s="28"/>
      <c r="B5" s="30" t="s">
        <v>63</v>
      </c>
      <c r="C5" s="32"/>
      <c r="D5" s="33" t="s">
        <v>5</v>
      </c>
      <c r="E5" s="33" t="s">
        <v>6</v>
      </c>
      <c r="F5" s="33" t="s">
        <v>7</v>
      </c>
      <c r="G5" s="33" t="s">
        <v>8</v>
      </c>
      <c r="H5" s="34" t="s">
        <v>9</v>
      </c>
      <c r="I5" s="29" t="s">
        <v>68</v>
      </c>
      <c r="J5" s="29"/>
      <c r="K5" s="29"/>
      <c r="L5" s="29"/>
      <c r="M5" s="29"/>
      <c r="N5" s="29"/>
      <c r="O5" s="29"/>
      <c r="P5" s="29" t="s">
        <v>69</v>
      </c>
      <c r="Q5" s="29"/>
      <c r="R5" s="36"/>
    </row>
    <row r="6" s="37" customFormat="true" ht="28.15" hidden="false" customHeight="true" outlineLevel="0" collapsed="false">
      <c r="A6" s="28"/>
      <c r="B6" s="30"/>
      <c r="C6" s="29" t="s">
        <v>14</v>
      </c>
      <c r="D6" s="29"/>
      <c r="E6" s="29" t="s">
        <v>15</v>
      </c>
      <c r="F6" s="29"/>
      <c r="G6" s="29"/>
      <c r="H6" s="29"/>
      <c r="I6" s="30" t="s">
        <v>16</v>
      </c>
      <c r="J6" s="30" t="s">
        <v>17</v>
      </c>
      <c r="K6" s="30" t="s">
        <v>18</v>
      </c>
      <c r="L6" s="30" t="s">
        <v>19</v>
      </c>
      <c r="M6" s="30" t="s">
        <v>20</v>
      </c>
      <c r="N6" s="30" t="s">
        <v>21</v>
      </c>
      <c r="O6" s="30" t="s">
        <v>22</v>
      </c>
      <c r="P6" s="30" t="s">
        <v>23</v>
      </c>
      <c r="Q6" s="30" t="s">
        <v>24</v>
      </c>
      <c r="R6" s="36"/>
    </row>
    <row r="7" s="37" customFormat="true" ht="36" hidden="false" customHeight="true" outlineLevel="0" collapsed="false">
      <c r="A7" s="28"/>
      <c r="B7" s="30"/>
      <c r="C7" s="30" t="s">
        <v>26</v>
      </c>
      <c r="D7" s="30" t="s">
        <v>27</v>
      </c>
      <c r="E7" s="30" t="s">
        <v>28</v>
      </c>
      <c r="F7" s="30" t="s">
        <v>29</v>
      </c>
      <c r="G7" s="30" t="s">
        <v>30</v>
      </c>
      <c r="H7" s="30" t="s">
        <v>31</v>
      </c>
      <c r="I7" s="30" t="s">
        <v>9</v>
      </c>
      <c r="J7" s="30" t="s">
        <v>9</v>
      </c>
      <c r="K7" s="30" t="s">
        <v>9</v>
      </c>
      <c r="L7" s="30" t="s">
        <v>32</v>
      </c>
      <c r="M7" s="30" t="s">
        <v>32</v>
      </c>
      <c r="N7" s="30" t="s">
        <v>32</v>
      </c>
      <c r="O7" s="30" t="s">
        <v>32</v>
      </c>
      <c r="P7" s="30"/>
      <c r="Q7" s="30"/>
      <c r="R7" s="36"/>
    </row>
    <row r="8" customFormat="false" ht="27.2" hidden="false" customHeight="true" outlineLevel="0" collapsed="false">
      <c r="A8" s="18" t="s">
        <v>33</v>
      </c>
      <c r="B8" s="21" t="n">
        <f aca="false">SUM(B9:B34)</f>
        <v>151444</v>
      </c>
      <c r="C8" s="21" t="n">
        <f aca="false">SUM(C9:C34)</f>
        <v>127423</v>
      </c>
      <c r="D8" s="21" t="n">
        <f aca="false">SUM(D9:D34)</f>
        <v>2413</v>
      </c>
      <c r="E8" s="21" t="n">
        <f aca="false">SUM(E9:E34)</f>
        <v>568</v>
      </c>
      <c r="F8" s="21" t="n">
        <f aca="false">SUM(F9:F34)</f>
        <v>2099</v>
      </c>
      <c r="G8" s="21" t="n">
        <f aca="false">SUM(G9:G34)</f>
        <v>0</v>
      </c>
      <c r="H8" s="21" t="n">
        <f aca="false">SUM(H9:H34)</f>
        <v>0</v>
      </c>
      <c r="I8" s="21" t="n">
        <f aca="false">SUM(I9:I34)</f>
        <v>7493</v>
      </c>
      <c r="J8" s="21" t="n">
        <f aca="false">SUM(J9:J34)</f>
        <v>174</v>
      </c>
      <c r="K8" s="21" t="n">
        <f aca="false">SUM(K9:K34)</f>
        <v>1870</v>
      </c>
      <c r="L8" s="21" t="n">
        <f aca="false">SUM(L9:L34)</f>
        <v>8631</v>
      </c>
      <c r="M8" s="21" t="n">
        <f aca="false">SUM(M9:M34)</f>
        <v>146</v>
      </c>
      <c r="N8" s="21" t="n">
        <f aca="false">SUM(N9:N34)</f>
        <v>627</v>
      </c>
      <c r="O8" s="21" t="n">
        <f aca="false">SUM(O9:O34)</f>
        <v>0</v>
      </c>
      <c r="P8" s="21" t="n">
        <f aca="false">SUM(P9:P34)</f>
        <v>0</v>
      </c>
      <c r="Q8" s="21" t="n">
        <f aca="false">SUM(Q9:Q34)</f>
        <v>0</v>
      </c>
    </row>
    <row r="9" customFormat="false" ht="27.2" hidden="false" customHeight="true" outlineLevel="0" collapsed="false">
      <c r="A9" s="18" t="s">
        <v>34</v>
      </c>
      <c r="B9" s="22" t="n">
        <f aca="false">SUM(C9:O9)</f>
        <v>87665</v>
      </c>
      <c r="C9" s="22" t="n">
        <v>72600</v>
      </c>
      <c r="D9" s="22" t="n">
        <v>961</v>
      </c>
      <c r="E9" s="22" t="n">
        <v>331</v>
      </c>
      <c r="F9" s="22" t="n">
        <v>2</v>
      </c>
      <c r="G9" s="22" t="n">
        <v>0</v>
      </c>
      <c r="H9" s="22" t="n">
        <v>0</v>
      </c>
      <c r="I9" s="22" t="n">
        <v>5119</v>
      </c>
      <c r="J9" s="22" t="n">
        <v>174</v>
      </c>
      <c r="K9" s="22" t="n">
        <v>1674</v>
      </c>
      <c r="L9" s="22" t="n">
        <v>6550</v>
      </c>
      <c r="M9" s="22" t="n">
        <v>146</v>
      </c>
      <c r="N9" s="22" t="n">
        <v>108</v>
      </c>
      <c r="O9" s="22" t="n">
        <v>0</v>
      </c>
      <c r="P9" s="22" t="n">
        <v>0</v>
      </c>
      <c r="Q9" s="22" t="n">
        <v>0</v>
      </c>
    </row>
    <row r="10" customFormat="false" ht="27.2" hidden="false" customHeight="true" outlineLevel="0" collapsed="false">
      <c r="A10" s="18" t="s">
        <v>35</v>
      </c>
      <c r="B10" s="22" t="n">
        <f aca="false">SUM(C10:O10)</f>
        <v>16382</v>
      </c>
      <c r="C10" s="22" t="n">
        <v>13984</v>
      </c>
      <c r="D10" s="22" t="n">
        <v>479</v>
      </c>
      <c r="E10" s="22" t="n">
        <v>0</v>
      </c>
      <c r="F10" s="22" t="n">
        <v>280</v>
      </c>
      <c r="G10" s="22" t="n">
        <v>0</v>
      </c>
      <c r="H10" s="22" t="n">
        <v>0</v>
      </c>
      <c r="I10" s="22" t="n">
        <v>803</v>
      </c>
      <c r="J10" s="22" t="n">
        <v>0</v>
      </c>
      <c r="K10" s="22" t="n">
        <v>196</v>
      </c>
      <c r="L10" s="22" t="n">
        <v>64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</row>
    <row r="11" customFormat="false" ht="27.2" hidden="false" customHeight="true" outlineLevel="0" collapsed="false">
      <c r="A11" s="18" t="s">
        <v>36</v>
      </c>
      <c r="B11" s="22" t="n">
        <f aca="false">SUM(C11:O11)</f>
        <v>1476</v>
      </c>
      <c r="C11" s="22" t="n">
        <v>1436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40</v>
      </c>
      <c r="O11" s="22" t="n">
        <v>0</v>
      </c>
      <c r="P11" s="22" t="n">
        <v>0</v>
      </c>
      <c r="Q11" s="22" t="n">
        <v>0</v>
      </c>
    </row>
    <row r="12" customFormat="false" ht="27.2" hidden="false" customHeight="true" outlineLevel="0" collapsed="false">
      <c r="A12" s="18" t="s">
        <v>37</v>
      </c>
      <c r="B12" s="22" t="n">
        <f aca="false">SUM(C12:O12)</f>
        <v>1109</v>
      </c>
      <c r="C12" s="22" t="n">
        <v>1109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</row>
    <row r="13" customFormat="false" ht="27.2" hidden="false" customHeight="true" outlineLevel="0" collapsed="false">
      <c r="A13" s="18" t="s">
        <v>38</v>
      </c>
      <c r="B13" s="22" t="n">
        <f aca="false">SUM(C13:O13)</f>
        <v>18776</v>
      </c>
      <c r="C13" s="22" t="n">
        <v>16474</v>
      </c>
      <c r="D13" s="22" t="n">
        <v>272</v>
      </c>
      <c r="E13" s="22" t="n">
        <v>0</v>
      </c>
      <c r="F13" s="22" t="n">
        <v>213</v>
      </c>
      <c r="G13" s="22" t="n">
        <v>0</v>
      </c>
      <c r="H13" s="22" t="n">
        <v>0</v>
      </c>
      <c r="I13" s="22" t="n">
        <v>668</v>
      </c>
      <c r="J13" s="22" t="n">
        <v>0</v>
      </c>
      <c r="K13" s="22" t="n">
        <v>0</v>
      </c>
      <c r="L13" s="22" t="n">
        <v>1006</v>
      </c>
      <c r="M13" s="22" t="n">
        <v>0</v>
      </c>
      <c r="N13" s="22" t="n">
        <v>143</v>
      </c>
      <c r="O13" s="22" t="n">
        <v>0</v>
      </c>
      <c r="P13" s="22" t="n">
        <v>0</v>
      </c>
      <c r="Q13" s="22" t="n">
        <v>0</v>
      </c>
    </row>
    <row r="14" customFormat="false" ht="27.2" hidden="false" customHeight="true" outlineLevel="0" collapsed="false">
      <c r="A14" s="18" t="s">
        <v>39</v>
      </c>
      <c r="B14" s="22" t="n">
        <f aca="false">SUM(C14:O14)</f>
        <v>1838</v>
      </c>
      <c r="C14" s="22" t="n">
        <v>1838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</row>
    <row r="15" customFormat="false" ht="27.2" hidden="false" customHeight="true" outlineLevel="0" collapsed="false">
      <c r="A15" s="18" t="s">
        <v>40</v>
      </c>
      <c r="B15" s="22" t="n">
        <f aca="false">SUM(C15:O15)</f>
        <v>1329</v>
      </c>
      <c r="C15" s="22" t="n">
        <v>1216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113</v>
      </c>
      <c r="O15" s="22" t="n">
        <v>0</v>
      </c>
      <c r="P15" s="22" t="n">
        <v>0</v>
      </c>
      <c r="Q15" s="22" t="n">
        <v>0</v>
      </c>
    </row>
    <row r="16" customFormat="false" ht="27.2" hidden="false" customHeight="true" outlineLevel="0" collapsed="false">
      <c r="A16" s="18" t="s">
        <v>41</v>
      </c>
      <c r="B16" s="22" t="n">
        <f aca="false">SUM(C16:O16)</f>
        <v>7515</v>
      </c>
      <c r="C16" s="22" t="n">
        <v>6856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206</v>
      </c>
      <c r="J16" s="22" t="n">
        <v>0</v>
      </c>
      <c r="K16" s="22" t="n">
        <v>0</v>
      </c>
      <c r="L16" s="22" t="n">
        <v>420</v>
      </c>
      <c r="M16" s="22" t="n">
        <v>0</v>
      </c>
      <c r="N16" s="22" t="n">
        <v>33</v>
      </c>
      <c r="O16" s="22" t="n">
        <v>0</v>
      </c>
      <c r="P16" s="22" t="n">
        <v>0</v>
      </c>
      <c r="Q16" s="22" t="n">
        <v>0</v>
      </c>
    </row>
    <row r="17" customFormat="false" ht="27.2" hidden="false" customHeight="true" outlineLevel="0" collapsed="false">
      <c r="A17" s="18" t="s">
        <v>42</v>
      </c>
      <c r="B17" s="22" t="n">
        <f aca="false">SUM(C17:O17)</f>
        <v>0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</row>
    <row r="18" customFormat="false" ht="27.2" hidden="false" customHeight="true" outlineLevel="0" collapsed="false">
      <c r="A18" s="18" t="s">
        <v>43</v>
      </c>
      <c r="B18" s="22" t="n">
        <f aca="false">SUM(C18:O18)</f>
        <v>504</v>
      </c>
      <c r="C18" s="22" t="n">
        <v>504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</row>
    <row r="19" customFormat="false" ht="27.2" hidden="false" customHeight="true" outlineLevel="0" collapsed="false">
      <c r="A19" s="18" t="s">
        <v>44</v>
      </c>
      <c r="B19" s="22" t="n">
        <f aca="false">SUM(C19:O19)</f>
        <v>0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</row>
    <row r="20" customFormat="false" ht="27.2" hidden="false" customHeight="true" outlineLevel="0" collapsed="false">
      <c r="A20" s="18" t="s">
        <v>45</v>
      </c>
      <c r="B20" s="22" t="n">
        <f aca="false">SUM(C20:O20)</f>
        <v>513</v>
      </c>
      <c r="C20" s="22" t="n">
        <v>513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</row>
    <row r="21" customFormat="false" ht="27.2" hidden="false" customHeight="true" outlineLevel="0" collapsed="false">
      <c r="A21" s="18" t="s">
        <v>46</v>
      </c>
      <c r="B21" s="22" t="n">
        <f aca="false">SUM(C21:O21)</f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</row>
    <row r="22" customFormat="false" ht="27.2" hidden="false" customHeight="true" outlineLevel="0" collapsed="false">
      <c r="A22" s="18" t="s">
        <v>47</v>
      </c>
      <c r="B22" s="22" t="n">
        <f aca="false">SUM(C22:O22)</f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</row>
    <row r="23" customFormat="false" ht="27.2" hidden="false" customHeight="true" outlineLevel="0" collapsed="false">
      <c r="A23" s="18" t="s">
        <v>48</v>
      </c>
      <c r="B23" s="22" t="n">
        <f aca="false">SUM(C23:O23)</f>
        <v>237</v>
      </c>
      <c r="C23" s="22" t="n">
        <v>0</v>
      </c>
      <c r="D23" s="22" t="n">
        <v>0</v>
      </c>
      <c r="E23" s="22" t="n">
        <v>237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</row>
    <row r="24" customFormat="false" ht="27.2" hidden="false" customHeight="true" outlineLevel="0" collapsed="false">
      <c r="A24" s="18" t="s">
        <v>49</v>
      </c>
      <c r="B24" s="22" t="n">
        <f aca="false">SUM(C24:O24)</f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</row>
    <row r="25" customFormat="false" ht="27.2" hidden="false" customHeight="true" outlineLevel="0" collapsed="false">
      <c r="A25" s="18" t="s">
        <v>50</v>
      </c>
      <c r="B25" s="22" t="n">
        <f aca="false">SUM(C25:O25)</f>
        <v>14000</v>
      </c>
      <c r="C25" s="22" t="n">
        <v>10793</v>
      </c>
      <c r="D25" s="22" t="n">
        <v>701</v>
      </c>
      <c r="E25" s="22" t="n">
        <v>0</v>
      </c>
      <c r="F25" s="22" t="n">
        <v>1604</v>
      </c>
      <c r="G25" s="22" t="n">
        <v>0</v>
      </c>
      <c r="H25" s="22" t="n">
        <v>0</v>
      </c>
      <c r="I25" s="22" t="n">
        <v>697</v>
      </c>
      <c r="J25" s="22" t="n">
        <v>0</v>
      </c>
      <c r="K25" s="22" t="n">
        <v>0</v>
      </c>
      <c r="L25" s="22" t="n">
        <v>15</v>
      </c>
      <c r="M25" s="22" t="n">
        <v>0</v>
      </c>
      <c r="N25" s="22" t="n">
        <v>190</v>
      </c>
      <c r="O25" s="22" t="n">
        <v>0</v>
      </c>
      <c r="P25" s="22" t="n">
        <v>0</v>
      </c>
      <c r="Q25" s="22" t="n">
        <v>0</v>
      </c>
    </row>
    <row r="26" customFormat="false" ht="27.2" hidden="false" customHeight="true" outlineLevel="0" collapsed="false">
      <c r="A26" s="18" t="s">
        <v>51</v>
      </c>
      <c r="B26" s="22" t="n">
        <f aca="false">SUM(C26:O26)</f>
        <v>0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</row>
    <row r="27" customFormat="false" ht="27.2" hidden="false" customHeight="true" outlineLevel="0" collapsed="false">
      <c r="A27" s="18" t="s">
        <v>52</v>
      </c>
      <c r="B27" s="22" t="n">
        <f aca="false">SUM(C27:O27)</f>
        <v>0</v>
      </c>
      <c r="C27" s="22" t="n">
        <v>0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</row>
    <row r="28" customFormat="false" ht="27.2" hidden="false" customHeight="true" outlineLevel="0" collapsed="false">
      <c r="A28" s="18" t="s">
        <v>53</v>
      </c>
      <c r="B28" s="22" t="n">
        <f aca="false">SUM(C28:O28)</f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</row>
    <row r="29" customFormat="false" ht="27.2" hidden="false" customHeight="true" outlineLevel="0" collapsed="false">
      <c r="A29" s="18" t="s">
        <v>54</v>
      </c>
      <c r="B29" s="22" t="n">
        <f aca="false">SUM(C29:O29)</f>
        <v>0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</row>
    <row r="30" customFormat="false" ht="27.2" hidden="false" customHeight="true" outlineLevel="0" collapsed="false">
      <c r="A30" s="18" t="s">
        <v>55</v>
      </c>
      <c r="B30" s="22" t="n">
        <f aca="false">SUM(C30:O30)</f>
        <v>100</v>
      </c>
      <c r="C30" s="22" t="n">
        <v>10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</row>
    <row r="31" customFormat="false" ht="27.2" hidden="false" customHeight="true" outlineLevel="0" collapsed="false">
      <c r="A31" s="18" t="s">
        <v>56</v>
      </c>
      <c r="B31" s="21" t="n">
        <f aca="false">SUM(C31:O31)</f>
        <v>0</v>
      </c>
      <c r="C31" s="22" t="n">
        <v>0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</row>
    <row r="32" customFormat="false" ht="27.2" hidden="false" customHeight="true" outlineLevel="0" collapsed="false">
      <c r="A32" s="18" t="s">
        <v>57</v>
      </c>
      <c r="B32" s="21" t="n">
        <f aca="false">SUM(C32:O32)</f>
        <v>0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</row>
    <row r="33" customFormat="false" ht="27.2" hidden="false" customHeight="true" outlineLevel="0" collapsed="false">
      <c r="A33" s="18" t="s">
        <v>58</v>
      </c>
      <c r="B33" s="21" t="n">
        <f aca="false">SUM(C33:O33)</f>
        <v>0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</row>
    <row r="34" customFormat="false" ht="27.2" hidden="false" customHeight="true" outlineLevel="0" collapsed="false">
      <c r="A34" s="25" t="s">
        <v>59</v>
      </c>
      <c r="B34" s="27" t="n">
        <f aca="false">SUM(C34:O34)</f>
        <v>0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</row>
    <row r="35" customFormat="false" ht="27.2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</row>
    <row r="36" customFormat="false" ht="27.2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</row>
    <row r="37" customFormat="false" ht="27.2" hidden="false" customHeight="true" outlineLevel="0" collapsed="false">
      <c r="A37" s="21"/>
    </row>
    <row r="38" customFormat="false" ht="27.2" hidden="false" customHeight="true" outlineLevel="0" collapsed="false"/>
    <row r="39" customFormat="false" ht="27.2" hidden="false" customHeight="true" outlineLevel="0" collapsed="false"/>
    <row r="40" customFormat="false" ht="27.2" hidden="false" customHeight="true" outlineLevel="0" collapsed="false"/>
    <row r="41" customFormat="false" ht="27.2" hidden="false" customHeight="true" outlineLevel="0" collapsed="false"/>
    <row r="42" customFormat="false" ht="27.2" hidden="false" customHeight="true" outlineLevel="0" collapsed="false"/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3.12"/>
    <col collapsed="false" customWidth="true" hidden="false" outlineLevel="0" max="5" min="4" style="1" width="12.62"/>
    <col collapsed="false" customWidth="true" hidden="false" outlineLevel="0" max="6" min="6" style="1" width="13.49"/>
    <col collapsed="false" customWidth="true" hidden="false" outlineLevel="0" max="7" min="7" style="1" width="10.24"/>
    <col collapsed="false" customWidth="true" hidden="false" outlineLevel="0" max="8" min="8" style="1" width="12.99"/>
    <col collapsed="false" customWidth="true" hidden="false" outlineLevel="0" max="9" min="9" style="1" width="11.74"/>
    <col collapsed="false" customWidth="true" hidden="false" outlineLevel="0" max="10" min="10" style="1" width="11.87"/>
    <col collapsed="false" customWidth="true" hidden="false" outlineLevel="0" max="11" min="11" style="1" width="12.75"/>
    <col collapsed="false" customWidth="true" hidden="false" outlineLevel="0" max="12" min="12" style="1" width="11.36"/>
    <col collapsed="false" customWidth="true" hidden="false" outlineLevel="0" max="13" min="13" style="1" width="14.36"/>
    <col collapsed="false" customWidth="true" hidden="false" outlineLevel="0" max="14" min="14" style="1" width="14.62"/>
    <col collapsed="false" customWidth="true" hidden="false" outlineLevel="0" max="15" min="15" style="1" width="13.99"/>
    <col collapsed="false" customWidth="true" hidden="false" outlineLevel="0" max="16" min="16" style="1" width="9.5"/>
    <col collapsed="false" customWidth="true" hidden="false" outlineLevel="0" max="17" min="17" style="1" width="8.62"/>
    <col collapsed="false" customWidth="true" hidden="false" outlineLevel="0" max="18" min="18" style="1" width="7.74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28" t="s">
        <v>2</v>
      </c>
      <c r="B4" s="39"/>
      <c r="C4" s="39"/>
      <c r="D4" s="39" t="s">
        <v>9</v>
      </c>
      <c r="E4" s="39" t="s">
        <v>9</v>
      </c>
      <c r="F4" s="39" t="s">
        <v>9</v>
      </c>
      <c r="G4" s="40" t="s">
        <v>71</v>
      </c>
      <c r="H4" s="39" t="s">
        <v>9</v>
      </c>
      <c r="I4" s="40" t="s">
        <v>8</v>
      </c>
      <c r="J4" s="39" t="s">
        <v>9</v>
      </c>
      <c r="K4" s="40" t="s">
        <v>72</v>
      </c>
      <c r="L4" s="39" t="s">
        <v>32</v>
      </c>
      <c r="M4" s="39" t="s">
        <v>32</v>
      </c>
      <c r="N4" s="39" t="s">
        <v>32</v>
      </c>
      <c r="O4" s="39" t="s">
        <v>32</v>
      </c>
      <c r="P4" s="39" t="s">
        <v>73</v>
      </c>
      <c r="Q4" s="39" t="s">
        <v>32</v>
      </c>
      <c r="R4" s="30" t="s">
        <v>74</v>
      </c>
      <c r="S4" s="3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</row>
    <row r="5" customFormat="false" ht="28.15" hidden="false" customHeight="true" outlineLevel="0" collapsed="false">
      <c r="A5" s="28"/>
      <c r="B5" s="30" t="s">
        <v>63</v>
      </c>
      <c r="C5" s="32"/>
      <c r="D5" s="33" t="s">
        <v>5</v>
      </c>
      <c r="E5" s="33" t="s">
        <v>6</v>
      </c>
      <c r="F5" s="33" t="s">
        <v>7</v>
      </c>
      <c r="G5" s="33" t="s">
        <v>8</v>
      </c>
      <c r="H5" s="34" t="s">
        <v>9</v>
      </c>
      <c r="I5" s="29" t="s">
        <v>75</v>
      </c>
      <c r="J5" s="29"/>
      <c r="K5" s="29"/>
      <c r="L5" s="29"/>
      <c r="M5" s="29"/>
      <c r="N5" s="29"/>
      <c r="O5" s="29"/>
      <c r="P5" s="29" t="s">
        <v>65</v>
      </c>
      <c r="Q5" s="29"/>
      <c r="R5" s="30"/>
      <c r="S5" s="3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</row>
    <row r="6" customFormat="false" ht="28.15" hidden="false" customHeight="true" outlineLevel="0" collapsed="false">
      <c r="A6" s="28"/>
      <c r="B6" s="30"/>
      <c r="C6" s="29" t="s">
        <v>14</v>
      </c>
      <c r="D6" s="29"/>
      <c r="E6" s="31"/>
      <c r="F6" s="33" t="s">
        <v>15</v>
      </c>
      <c r="G6" s="33"/>
      <c r="H6" s="41"/>
      <c r="I6" s="30" t="s">
        <v>16</v>
      </c>
      <c r="J6" s="30" t="s">
        <v>17</v>
      </c>
      <c r="K6" s="30" t="s">
        <v>18</v>
      </c>
      <c r="L6" s="30" t="s">
        <v>19</v>
      </c>
      <c r="M6" s="30" t="s">
        <v>20</v>
      </c>
      <c r="N6" s="30" t="s">
        <v>21</v>
      </c>
      <c r="O6" s="30" t="s">
        <v>22</v>
      </c>
      <c r="P6" s="30" t="s">
        <v>23</v>
      </c>
      <c r="Q6" s="30" t="s">
        <v>24</v>
      </c>
      <c r="R6" s="30"/>
      <c r="S6" s="3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</row>
    <row r="7" customFormat="false" ht="36" hidden="false" customHeight="true" outlineLevel="0" collapsed="false">
      <c r="A7" s="28"/>
      <c r="B7" s="30"/>
      <c r="C7" s="30" t="s">
        <v>26</v>
      </c>
      <c r="D7" s="30" t="s">
        <v>27</v>
      </c>
      <c r="E7" s="30" t="s">
        <v>28</v>
      </c>
      <c r="F7" s="30" t="s">
        <v>29</v>
      </c>
      <c r="G7" s="30" t="s">
        <v>30</v>
      </c>
      <c r="H7" s="30" t="s">
        <v>31</v>
      </c>
      <c r="I7" s="30" t="s">
        <v>9</v>
      </c>
      <c r="J7" s="30" t="s">
        <v>9</v>
      </c>
      <c r="K7" s="30" t="s">
        <v>9</v>
      </c>
      <c r="L7" s="30" t="s">
        <v>32</v>
      </c>
      <c r="M7" s="30" t="s">
        <v>32</v>
      </c>
      <c r="N7" s="30" t="s">
        <v>32</v>
      </c>
      <c r="O7" s="30" t="s">
        <v>32</v>
      </c>
      <c r="P7" s="30"/>
      <c r="Q7" s="30"/>
      <c r="R7" s="30"/>
      <c r="S7" s="3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</row>
    <row r="8" customFormat="false" ht="27.2" hidden="false" customHeight="true" outlineLevel="0" collapsed="false">
      <c r="A8" s="18" t="s">
        <v>33</v>
      </c>
      <c r="B8" s="42" t="n">
        <f aca="false">IF('116'!C7=0,0,('117'!B8*100)/('116'!C7*365))</f>
        <v>67.1205750712058</v>
      </c>
      <c r="C8" s="42" t="n">
        <f aca="false">IF('116'!D7=0,0,('117'!C8*100)/('116'!D7*365))</f>
        <v>63.6617886920717</v>
      </c>
      <c r="D8" s="42" t="n">
        <f aca="false">IF('116'!E7=0,0,('117'!D8*100)/('116'!E7*365))</f>
        <v>93.2942465753425</v>
      </c>
      <c r="E8" s="42" t="n">
        <f aca="false">IF('116'!F7=0,0,('117'!E8*100)/('116'!F7*365))</f>
        <v>63.7502581400151</v>
      </c>
      <c r="F8" s="42" t="n">
        <f aca="false">IF('116'!G7=0,0,('117'!F8*100)/('116'!G7*365))</f>
        <v>83.006210632956</v>
      </c>
      <c r="G8" s="42" t="n">
        <f aca="false">IF('116'!H7=0,0,('117'!G8*100)/('116'!H7*365))</f>
        <v>0</v>
      </c>
      <c r="H8" s="42" t="n">
        <f aca="false">IF('116'!I7=0,0,('117'!H8*100)/('116'!I7*365))</f>
        <v>0</v>
      </c>
      <c r="I8" s="42" t="n">
        <f aca="false">IF('116'!J7=0,0,('117'!I8*100)/('116'!J7*365))</f>
        <v>73.6249455739023</v>
      </c>
      <c r="J8" s="42" t="n">
        <f aca="false">IF('116'!K7=0,0,('117'!J8*100)/('116'!K7*365))</f>
        <v>40.1369863013699</v>
      </c>
      <c r="K8" s="42" t="n">
        <f aca="false">IF('116'!L7=0,0,('117'!K8*100)/('116'!L7*365))</f>
        <v>39.6677353541242</v>
      </c>
      <c r="L8" s="42" t="n">
        <f aca="false">IF('116'!M7=0,0,('117'!L8*100)/('116'!M7*365))</f>
        <v>37.2227590518956</v>
      </c>
      <c r="M8" s="42" t="n">
        <f aca="false">IF('116'!N7=0,0,('117'!M8*100)/('116'!N7*365))</f>
        <v>64.3835616438356</v>
      </c>
      <c r="N8" s="42" t="n">
        <f aca="false">IF('116'!O7=0,0,('117'!N8*100)/('116'!O7*365))</f>
        <v>81.699896016999</v>
      </c>
      <c r="O8" s="42" t="n">
        <f aca="false">IF('116'!P7=0,0,('117'!O8*100)/('116'!P7*365))</f>
        <v>0</v>
      </c>
      <c r="P8" s="42" t="n">
        <f aca="false">IF('116'!Q7=0,0,('117'!P8*100)/('116'!Q7*365))</f>
        <v>0</v>
      </c>
      <c r="Q8" s="42" t="n">
        <f aca="false">IF('116'!R7=0,0,('117'!Q8*100)/('116'!R7*365))</f>
        <v>0</v>
      </c>
      <c r="R8" s="42" t="n">
        <f aca="false">IF('116'!S7=0,0,('117'!R8*100)/('116'!S7*365))</f>
        <v>77.3342780664462</v>
      </c>
    </row>
    <row r="9" customFormat="false" ht="27.2" hidden="false" customHeight="true" outlineLevel="0" collapsed="false">
      <c r="A9" s="18" t="s">
        <v>34</v>
      </c>
      <c r="B9" s="42" t="n">
        <f aca="false">IF('116'!C8=0,0,('117'!B9*100)/('116'!C8*365))</f>
        <v>71.5977803009078</v>
      </c>
      <c r="C9" s="42" t="n">
        <f aca="false">IF('116'!D8=0,0,('117'!C9*100)/('116'!D8*365))</f>
        <v>72.2324200913242</v>
      </c>
      <c r="D9" s="42" t="n">
        <f aca="false">IF('116'!E8=0,0,('117'!D9*100)/('116'!E8*365))</f>
        <v>87.8027397260274</v>
      </c>
      <c r="E9" s="42" t="n">
        <f aca="false">IF('116'!F8=0,0,('117'!E9*100)/('116'!F8*365))</f>
        <v>67.2286617492097</v>
      </c>
      <c r="F9" s="42" t="n">
        <f aca="false">IF('116'!G8=0,0,('117'!F9*100)/('116'!G8*365))</f>
        <v>93.3683953033268</v>
      </c>
      <c r="G9" s="42" t="n">
        <f aca="false">IF('116'!H8=0,0,('117'!G9*100)/('116'!H8*365))</f>
        <v>0</v>
      </c>
      <c r="H9" s="42" t="n">
        <f aca="false">IF('116'!I8=0,0,('117'!H9*100)/('116'!I8*365))</f>
        <v>0</v>
      </c>
      <c r="I9" s="42" t="n">
        <f aca="false">IF('116'!J8=0,0,('117'!I9*100)/('116'!J8*365))</f>
        <v>83.4931506849315</v>
      </c>
      <c r="J9" s="42" t="n">
        <f aca="false">IF('116'!K8=0,0,('117'!J9*100)/('116'!K8*365))</f>
        <v>40.1369863013699</v>
      </c>
      <c r="K9" s="42" t="n">
        <f aca="false">IF('116'!L8=0,0,('117'!K9*100)/('116'!L8*365))</f>
        <v>40.1891715590346</v>
      </c>
      <c r="L9" s="42" t="n">
        <f aca="false">IF('116'!M8=0,0,('117'!L9*100)/('116'!M8*365))</f>
        <v>43.5510384445426</v>
      </c>
      <c r="M9" s="42" t="n">
        <f aca="false">IF('116'!N8=0,0,('117'!M9*100)/('116'!N8*365))</f>
        <v>64.3835616438356</v>
      </c>
      <c r="N9" s="42" t="n">
        <f aca="false">IF('116'!O8=0,0,('117'!N9*100)/('116'!O8*365))</f>
        <v>73.0006523157208</v>
      </c>
      <c r="O9" s="42" t="n">
        <f aca="false">IF('116'!P8=0,0,('117'!O9*100)/('116'!P8*365))</f>
        <v>0</v>
      </c>
      <c r="P9" s="42" t="n">
        <f aca="false">IF('116'!Q8=0,0,('117'!P9*100)/('116'!Q8*365))</f>
        <v>0</v>
      </c>
      <c r="Q9" s="42" t="n">
        <f aca="false">IF('116'!R8=0,0,('117'!Q9*100)/('116'!R8*365))</f>
        <v>0</v>
      </c>
      <c r="R9" s="42" t="n">
        <f aca="false">IF('116'!S8=0,0,('117'!R9*100)/('116'!S8*365))</f>
        <v>86.3871592638716</v>
      </c>
    </row>
    <row r="10" customFormat="false" ht="27.2" hidden="false" customHeight="true" outlineLevel="0" collapsed="false">
      <c r="A10" s="18" t="s">
        <v>35</v>
      </c>
      <c r="B10" s="42" t="n">
        <f aca="false">IF('116'!C9=0,0,('117'!B10*100)/('116'!C9*365))</f>
        <v>56.8764963188307</v>
      </c>
      <c r="C10" s="42" t="n">
        <f aca="false">IF('116'!D9=0,0,('117'!C10*100)/('116'!D9*365))</f>
        <v>47.87077361628</v>
      </c>
      <c r="D10" s="42" t="n">
        <f aca="false">IF('116'!E9=0,0,('117'!D10*100)/('116'!E9*365))</f>
        <v>96.513698630137</v>
      </c>
      <c r="E10" s="42" t="n">
        <f aca="false">IF('116'!F9=0,0,('117'!E10*100)/('116'!F9*365))</f>
        <v>0</v>
      </c>
      <c r="F10" s="42" t="n">
        <f aca="false">IF('116'!G9=0,0,('117'!F10*100)/('116'!G9*365))</f>
        <v>91.7123287671233</v>
      </c>
      <c r="G10" s="42" t="n">
        <f aca="false">IF('116'!H9=0,0,('117'!G10*100)/('116'!H9*365))</f>
        <v>0</v>
      </c>
      <c r="H10" s="42" t="n">
        <f aca="false">IF('116'!I9=0,0,('117'!H10*100)/('116'!I9*365))</f>
        <v>0</v>
      </c>
      <c r="I10" s="42" t="n">
        <f aca="false">IF('116'!J9=0,0,('117'!I10*100)/('116'!J9*365))</f>
        <v>46.3160469667319</v>
      </c>
      <c r="J10" s="42" t="n">
        <f aca="false">IF('116'!K9=0,0,('117'!J10*100)/('116'!K9*365))</f>
        <v>0</v>
      </c>
      <c r="K10" s="42" t="n">
        <f aca="false">IF('116'!L9=0,0,('117'!K10*100)/('116'!L9*365))</f>
        <v>35.2876712328767</v>
      </c>
      <c r="L10" s="42" t="n">
        <f aca="false">IF('116'!M9=0,0,('117'!L10*100)/('116'!M9*365))</f>
        <v>39.0924657534247</v>
      </c>
      <c r="M10" s="42" t="n">
        <f aca="false">IF('116'!N9=0,0,('117'!M10*100)/('116'!N9*365))</f>
        <v>0</v>
      </c>
      <c r="N10" s="42" t="n">
        <f aca="false">IF('116'!O9=0,0,('117'!N10*100)/('116'!O9*365))</f>
        <v>0</v>
      </c>
      <c r="O10" s="42" t="n">
        <f aca="false">IF('116'!P9=0,0,('117'!O10*100)/('116'!P9*365))</f>
        <v>0</v>
      </c>
      <c r="P10" s="42" t="n">
        <f aca="false">IF('116'!Q9=0,0,('117'!P10*100)/('116'!Q9*365))</f>
        <v>0</v>
      </c>
      <c r="Q10" s="42" t="n">
        <f aca="false">IF('116'!R9=0,0,('117'!Q10*100)/('116'!R9*365))</f>
        <v>0</v>
      </c>
      <c r="R10" s="42" t="n">
        <f aca="false">IF('116'!S9=0,0,('117'!R10*100)/('116'!S9*365))</f>
        <v>0</v>
      </c>
    </row>
    <row r="11" customFormat="false" ht="27.2" hidden="false" customHeight="true" outlineLevel="0" collapsed="false">
      <c r="A11" s="18" t="s">
        <v>36</v>
      </c>
      <c r="B11" s="42" t="n">
        <f aca="false">IF('116'!C10=0,0,('117'!B11*100)/('116'!C10*365))</f>
        <v>47.7210460772105</v>
      </c>
      <c r="C11" s="42" t="n">
        <f aca="false">IF('116'!D10=0,0,('117'!C11*100)/('116'!D10*365))</f>
        <v>31.9103362391034</v>
      </c>
      <c r="D11" s="42" t="n">
        <f aca="false">IF('116'!E10=0,0,('117'!D11*100)/('116'!E10*365))</f>
        <v>0</v>
      </c>
      <c r="E11" s="42" t="n">
        <f aca="false">IF('116'!F10=0,0,('117'!E11*100)/('116'!F10*365))</f>
        <v>0</v>
      </c>
      <c r="F11" s="42" t="n">
        <f aca="false">IF('116'!G10=0,0,('117'!F11*100)/('116'!G10*365))</f>
        <v>0</v>
      </c>
      <c r="G11" s="42" t="n">
        <f aca="false">IF('116'!H10=0,0,('117'!G11*100)/('116'!H10*365))</f>
        <v>0</v>
      </c>
      <c r="H11" s="42" t="n">
        <f aca="false">IF('116'!I10=0,0,('117'!H11*100)/('116'!I10*365))</f>
        <v>0</v>
      </c>
      <c r="I11" s="42" t="n">
        <f aca="false">IF('116'!J10=0,0,('117'!I11*100)/('116'!J10*365))</f>
        <v>0</v>
      </c>
      <c r="J11" s="42" t="n">
        <f aca="false">IF('116'!K10=0,0,('117'!J11*100)/('116'!K10*365))</f>
        <v>0</v>
      </c>
      <c r="K11" s="42" t="n">
        <f aca="false">IF('116'!L10=0,0,('117'!K11*100)/('116'!L10*365))</f>
        <v>0</v>
      </c>
      <c r="L11" s="42" t="n">
        <f aca="false">IF('116'!M10=0,0,('117'!L11*100)/('116'!M10*365))</f>
        <v>0</v>
      </c>
      <c r="M11" s="42" t="n">
        <f aca="false">IF('116'!N10=0,0,('117'!M11*100)/('116'!N10*365))</f>
        <v>0</v>
      </c>
      <c r="N11" s="42" t="n">
        <f aca="false">IF('116'!O10=0,0,('117'!N11*100)/('116'!O10*365))</f>
        <v>87.2478206724782</v>
      </c>
      <c r="O11" s="42" t="n">
        <f aca="false">IF('116'!P10=0,0,('117'!O11*100)/('116'!P10*365))</f>
        <v>0</v>
      </c>
      <c r="P11" s="42" t="n">
        <f aca="false">IF('116'!Q10=0,0,('117'!P11*100)/('116'!Q10*365))</f>
        <v>0</v>
      </c>
      <c r="Q11" s="42" t="n">
        <f aca="false">IF('116'!R10=0,0,('117'!Q11*100)/('116'!R10*365))</f>
        <v>0</v>
      </c>
      <c r="R11" s="42" t="n">
        <f aca="false">IF('116'!S10=0,0,('117'!R11*100)/('116'!S10*365))</f>
        <v>0</v>
      </c>
    </row>
    <row r="12" customFormat="false" ht="27.2" hidden="false" customHeight="true" outlineLevel="0" collapsed="false">
      <c r="A12" s="18" t="s">
        <v>37</v>
      </c>
      <c r="B12" s="42" t="n">
        <f aca="false">IF('116'!C11=0,0,('117'!B12*100)/('116'!C11*365))</f>
        <v>30.4164383561644</v>
      </c>
      <c r="C12" s="42" t="n">
        <f aca="false">IF('116'!D11=0,0,('117'!C12*100)/('116'!D11*365))</f>
        <v>30.4164383561644</v>
      </c>
      <c r="D12" s="42" t="n">
        <f aca="false">IF('116'!E11=0,0,('117'!D12*100)/('116'!E11*365))</f>
        <v>0</v>
      </c>
      <c r="E12" s="42" t="n">
        <f aca="false">IF('116'!F11=0,0,('117'!E12*100)/('116'!F11*365))</f>
        <v>0</v>
      </c>
      <c r="F12" s="42" t="n">
        <f aca="false">IF('116'!G11=0,0,('117'!F12*100)/('116'!G11*365))</f>
        <v>0</v>
      </c>
      <c r="G12" s="42" t="n">
        <f aca="false">IF('116'!H11=0,0,('117'!G12*100)/('116'!H11*365))</f>
        <v>0</v>
      </c>
      <c r="H12" s="42" t="n">
        <f aca="false">IF('116'!I11=0,0,('117'!H12*100)/('116'!I11*365))</f>
        <v>0</v>
      </c>
      <c r="I12" s="42" t="n">
        <f aca="false">IF('116'!J11=0,0,('117'!I12*100)/('116'!J11*365))</f>
        <v>0</v>
      </c>
      <c r="J12" s="42" t="n">
        <f aca="false">IF('116'!K11=0,0,('117'!J12*100)/('116'!K11*365))</f>
        <v>0</v>
      </c>
      <c r="K12" s="42" t="n">
        <f aca="false">IF('116'!L11=0,0,('117'!K12*100)/('116'!L11*365))</f>
        <v>0</v>
      </c>
      <c r="L12" s="42" t="n">
        <f aca="false">IF('116'!M11=0,0,('117'!L12*100)/('116'!M11*365))</f>
        <v>0</v>
      </c>
      <c r="M12" s="42" t="n">
        <f aca="false">IF('116'!N11=0,0,('117'!M12*100)/('116'!N11*365))</f>
        <v>0</v>
      </c>
      <c r="N12" s="42" t="n">
        <f aca="false">IF('116'!O11=0,0,('117'!N12*100)/('116'!O11*365))</f>
        <v>0</v>
      </c>
      <c r="O12" s="42" t="n">
        <f aca="false">IF('116'!P11=0,0,('117'!O12*100)/('116'!P11*365))</f>
        <v>0</v>
      </c>
      <c r="P12" s="42" t="n">
        <f aca="false">IF('116'!Q11=0,0,('117'!P12*100)/('116'!Q11*365))</f>
        <v>0</v>
      </c>
      <c r="Q12" s="42" t="n">
        <f aca="false">IF('116'!R11=0,0,('117'!Q12*100)/('116'!R11*365))</f>
        <v>0</v>
      </c>
      <c r="R12" s="42" t="n">
        <f aca="false">IF('116'!S11=0,0,('117'!R12*100)/('116'!S11*365))</f>
        <v>0</v>
      </c>
    </row>
    <row r="13" customFormat="false" ht="27.2" hidden="false" customHeight="true" outlineLevel="0" collapsed="false">
      <c r="A13" s="18" t="s">
        <v>38</v>
      </c>
      <c r="B13" s="42" t="n">
        <f aca="false">IF('116'!C12=0,0,('117'!B13*100)/('116'!C12*365))</f>
        <v>66.8122665006227</v>
      </c>
      <c r="C13" s="42" t="n">
        <f aca="false">IF('116'!D12=0,0,('117'!C13*100)/('116'!D12*365))</f>
        <v>62.3096844544401</v>
      </c>
      <c r="D13" s="42" t="n">
        <f aca="false">IF('116'!E12=0,0,('117'!D13*100)/('116'!E12*365))</f>
        <v>96.986301369863</v>
      </c>
      <c r="E13" s="42" t="n">
        <f aca="false">IF('116'!F12=0,0,('117'!E13*100)/('116'!F12*365))</f>
        <v>0</v>
      </c>
      <c r="F13" s="42" t="n">
        <f aca="false">IF('116'!G12=0,0,('117'!F13*100)/('116'!G12*365))</f>
        <v>63.3938356164384</v>
      </c>
      <c r="G13" s="42" t="n">
        <f aca="false">IF('116'!H12=0,0,('117'!G13*100)/('116'!H12*365))</f>
        <v>0</v>
      </c>
      <c r="H13" s="42" t="n">
        <f aca="false">IF('116'!I12=0,0,('117'!H13*100)/('116'!I12*365))</f>
        <v>0</v>
      </c>
      <c r="I13" s="42" t="n">
        <f aca="false">IF('116'!J12=0,0,('117'!I13*100)/('116'!J12*365))</f>
        <v>75.8976207642394</v>
      </c>
      <c r="J13" s="42" t="n">
        <f aca="false">IF('116'!K12=0,0,('117'!J13*100)/('116'!K12*365))</f>
        <v>0</v>
      </c>
      <c r="K13" s="42" t="n">
        <f aca="false">IF('116'!L12=0,0,('117'!K13*100)/('116'!L12*365))</f>
        <v>0</v>
      </c>
      <c r="L13" s="42" t="n">
        <f aca="false">IF('116'!M12=0,0,('117'!L13*100)/('116'!M12*365))</f>
        <v>31.240086517664</v>
      </c>
      <c r="M13" s="42" t="n">
        <f aca="false">IF('116'!N12=0,0,('117'!M13*100)/('116'!N12*365))</f>
        <v>0</v>
      </c>
      <c r="N13" s="42" t="n">
        <f aca="false">IF('116'!O12=0,0,('117'!N13*100)/('116'!O12*365))</f>
        <v>84.7193123824873</v>
      </c>
      <c r="O13" s="42" t="n">
        <f aca="false">IF('116'!P12=0,0,('117'!O13*100)/('116'!P12*365))</f>
        <v>0</v>
      </c>
      <c r="P13" s="42" t="n">
        <f aca="false">IF('116'!Q12=0,0,('117'!P13*100)/('116'!Q12*365))</f>
        <v>0</v>
      </c>
      <c r="Q13" s="42" t="n">
        <f aca="false">IF('116'!R12=0,0,('117'!Q13*100)/('116'!R12*365))</f>
        <v>0</v>
      </c>
      <c r="R13" s="42" t="n">
        <f aca="false">IF('116'!S12=0,0,('117'!R13*100)/('116'!S12*365))</f>
        <v>0</v>
      </c>
    </row>
    <row r="14" customFormat="false" ht="27.2" hidden="false" customHeight="true" outlineLevel="0" collapsed="false">
      <c r="A14" s="18" t="s">
        <v>39</v>
      </c>
      <c r="B14" s="42" t="n">
        <f aca="false">IF('116'!C13=0,0,('117'!B14*100)/('116'!C13*365))</f>
        <v>59.8125450612833</v>
      </c>
      <c r="C14" s="42" t="n">
        <f aca="false">IF('116'!D13=0,0,('117'!C14*100)/('116'!D13*365))</f>
        <v>59.8125450612833</v>
      </c>
      <c r="D14" s="42" t="n">
        <f aca="false">IF('116'!E13=0,0,('117'!D14*100)/('116'!E13*365))</f>
        <v>0</v>
      </c>
      <c r="E14" s="42" t="n">
        <f aca="false">IF('116'!F13=0,0,('117'!E14*100)/('116'!F13*365))</f>
        <v>0</v>
      </c>
      <c r="F14" s="42" t="n">
        <f aca="false">IF('116'!G13=0,0,('117'!F14*100)/('116'!G13*365))</f>
        <v>0</v>
      </c>
      <c r="G14" s="42" t="n">
        <f aca="false">IF('116'!H13=0,0,('117'!G14*100)/('116'!H13*365))</f>
        <v>0</v>
      </c>
      <c r="H14" s="42" t="n">
        <f aca="false">IF('116'!I13=0,0,('117'!H14*100)/('116'!I13*365))</f>
        <v>0</v>
      </c>
      <c r="I14" s="42" t="n">
        <f aca="false">IF('116'!J13=0,0,('117'!I14*100)/('116'!J13*365))</f>
        <v>0</v>
      </c>
      <c r="J14" s="42" t="n">
        <f aca="false">IF('116'!K13=0,0,('117'!J14*100)/('116'!K13*365))</f>
        <v>0</v>
      </c>
      <c r="K14" s="42" t="n">
        <f aca="false">IF('116'!L13=0,0,('117'!K14*100)/('116'!L13*365))</f>
        <v>0</v>
      </c>
      <c r="L14" s="42" t="n">
        <f aca="false">IF('116'!M13=0,0,('117'!L14*100)/('116'!M13*365))</f>
        <v>0</v>
      </c>
      <c r="M14" s="42" t="n">
        <f aca="false">IF('116'!N13=0,0,('117'!M14*100)/('116'!N13*365))</f>
        <v>0</v>
      </c>
      <c r="N14" s="42" t="n">
        <f aca="false">IF('116'!O13=0,0,('117'!N14*100)/('116'!O13*365))</f>
        <v>0</v>
      </c>
      <c r="O14" s="42" t="n">
        <f aca="false">IF('116'!P13=0,0,('117'!O14*100)/('116'!P13*365))</f>
        <v>0</v>
      </c>
      <c r="P14" s="42" t="n">
        <f aca="false">IF('116'!Q13=0,0,('117'!P14*100)/('116'!Q13*365))</f>
        <v>0</v>
      </c>
      <c r="Q14" s="42" t="n">
        <f aca="false">IF('116'!R13=0,0,('117'!Q14*100)/('116'!R13*365))</f>
        <v>0</v>
      </c>
      <c r="R14" s="42" t="n">
        <f aca="false">IF('116'!S13=0,0,('117'!R14*100)/('116'!S13*365))</f>
        <v>0</v>
      </c>
    </row>
    <row r="15" customFormat="false" ht="27.2" hidden="false" customHeight="true" outlineLevel="0" collapsed="false">
      <c r="A15" s="18" t="s">
        <v>40</v>
      </c>
      <c r="B15" s="42" t="n">
        <f aca="false">IF('116'!C14=0,0,('117'!B15*100)/('116'!C14*365))</f>
        <v>59.2188866219761</v>
      </c>
      <c r="C15" s="42" t="n">
        <f aca="false">IF('116'!D14=0,0,('117'!C15*100)/('116'!D14*365))</f>
        <v>55.2350255170561</v>
      </c>
      <c r="D15" s="42" t="n">
        <f aca="false">IF('116'!E14=0,0,('117'!D15*100)/('116'!E14*365))</f>
        <v>0</v>
      </c>
      <c r="E15" s="42" t="n">
        <f aca="false">IF('116'!F14=0,0,('117'!E15*100)/('116'!F14*365))</f>
        <v>0</v>
      </c>
      <c r="F15" s="42" t="n">
        <f aca="false">IF('116'!G14=0,0,('117'!F15*100)/('116'!G14*365))</f>
        <v>0</v>
      </c>
      <c r="G15" s="42" t="n">
        <f aca="false">IF('116'!H14=0,0,('117'!G15*100)/('116'!H14*365))</f>
        <v>0</v>
      </c>
      <c r="H15" s="42" t="n">
        <f aca="false">IF('116'!I14=0,0,('117'!H15*100)/('116'!I14*365))</f>
        <v>0</v>
      </c>
      <c r="I15" s="42" t="n">
        <f aca="false">IF('116'!J14=0,0,('117'!I15*100)/('116'!J14*365))</f>
        <v>0</v>
      </c>
      <c r="J15" s="42" t="n">
        <f aca="false">IF('116'!K14=0,0,('117'!J15*100)/('116'!K14*365))</f>
        <v>0</v>
      </c>
      <c r="K15" s="42" t="n">
        <f aca="false">IF('116'!L14=0,0,('117'!K15*100)/('116'!L14*365))</f>
        <v>0</v>
      </c>
      <c r="L15" s="42" t="n">
        <f aca="false">IF('116'!M14=0,0,('117'!L15*100)/('116'!M14*365))</f>
        <v>0</v>
      </c>
      <c r="M15" s="42" t="n">
        <f aca="false">IF('116'!N14=0,0,('117'!M15*100)/('116'!N14*365))</f>
        <v>0</v>
      </c>
      <c r="N15" s="42" t="n">
        <f aca="false">IF('116'!O14=0,0,('117'!N15*100)/('116'!O14*365))</f>
        <v>63.9439311882765</v>
      </c>
      <c r="O15" s="42" t="n">
        <f aca="false">IF('116'!P14=0,0,('117'!O15*100)/('116'!P14*365))</f>
        <v>0</v>
      </c>
      <c r="P15" s="42" t="n">
        <f aca="false">IF('116'!Q14=0,0,('117'!P15*100)/('116'!Q14*365))</f>
        <v>0</v>
      </c>
      <c r="Q15" s="42" t="n">
        <f aca="false">IF('116'!R14=0,0,('117'!Q15*100)/('116'!R14*365))</f>
        <v>0</v>
      </c>
      <c r="R15" s="42" t="n">
        <f aca="false">IF('116'!S14=0,0,('117'!R15*100)/('116'!S14*365))</f>
        <v>0</v>
      </c>
    </row>
    <row r="16" customFormat="false" ht="27.2" hidden="false" customHeight="true" outlineLevel="0" collapsed="false">
      <c r="A16" s="18" t="s">
        <v>41</v>
      </c>
      <c r="B16" s="42" t="n">
        <f aca="false">IF('116'!C15=0,0,('117'!B16*100)/('116'!C15*365))</f>
        <v>52.3497019068857</v>
      </c>
      <c r="C16" s="42" t="n">
        <f aca="false">IF('116'!D15=0,0,('117'!C16*100)/('116'!D15*365))</f>
        <v>52.0026092628832</v>
      </c>
      <c r="D16" s="42" t="n">
        <f aca="false">IF('116'!E15=0,0,('117'!D16*100)/('116'!E15*365))</f>
        <v>0</v>
      </c>
      <c r="E16" s="42" t="n">
        <f aca="false">IF('116'!F15=0,0,('117'!E16*100)/('116'!F15*365))</f>
        <v>0</v>
      </c>
      <c r="F16" s="42" t="n">
        <f aca="false">IF('116'!G15=0,0,('117'!F16*100)/('116'!G15*365))</f>
        <v>0</v>
      </c>
      <c r="G16" s="42" t="n">
        <f aca="false">IF('116'!H15=0,0,('117'!G16*100)/('116'!H15*365))</f>
        <v>0</v>
      </c>
      <c r="H16" s="42" t="n">
        <f aca="false">IF('116'!I15=0,0,('117'!H16*100)/('116'!I15*365))</f>
        <v>0</v>
      </c>
      <c r="I16" s="42" t="n">
        <f aca="false">IF('116'!J15=0,0,('117'!I16*100)/('116'!J15*365))</f>
        <v>47.2876712328767</v>
      </c>
      <c r="J16" s="42" t="n">
        <f aca="false">IF('116'!K15=0,0,('117'!J16*100)/('116'!K15*365))</f>
        <v>0</v>
      </c>
      <c r="K16" s="42" t="n">
        <f aca="false">IF('116'!L15=0,0,('117'!K16*100)/('116'!L15*365))</f>
        <v>0</v>
      </c>
      <c r="L16" s="42" t="n">
        <f aca="false">IF('116'!M15=0,0,('117'!L16*100)/('116'!M15*365))</f>
        <v>14.5712836123795</v>
      </c>
      <c r="M16" s="42" t="n">
        <f aca="false">IF('116'!N15=0,0,('117'!M16*100)/('116'!N15*365))</f>
        <v>0</v>
      </c>
      <c r="N16" s="42" t="n">
        <f aca="false">IF('116'!O15=0,0,('117'!N16*100)/('116'!O15*365))</f>
        <v>94.3542074363992</v>
      </c>
      <c r="O16" s="42" t="n">
        <f aca="false">IF('116'!P15=0,0,('117'!O16*100)/('116'!P15*365))</f>
        <v>0</v>
      </c>
      <c r="P16" s="42" t="n">
        <f aca="false">IF('116'!Q15=0,0,('117'!P16*100)/('116'!Q15*365))</f>
        <v>0</v>
      </c>
      <c r="Q16" s="42" t="n">
        <f aca="false">IF('116'!R15=0,0,('117'!Q16*100)/('116'!R15*365))</f>
        <v>0</v>
      </c>
      <c r="R16" s="42" t="n">
        <f aca="false">IF('116'!S15=0,0,('117'!R16*100)/('116'!S15*365))</f>
        <v>0</v>
      </c>
    </row>
    <row r="17" customFormat="false" ht="27.2" hidden="false" customHeight="true" outlineLevel="0" collapsed="false">
      <c r="A17" s="18" t="s">
        <v>42</v>
      </c>
      <c r="B17" s="42" t="n">
        <f aca="false">IF('116'!C16=0,0,('117'!B17*100)/('116'!C16*365))</f>
        <v>0</v>
      </c>
      <c r="C17" s="42" t="n">
        <f aca="false">IF('116'!D16=0,0,('117'!C17*100)/('116'!D16*365))</f>
        <v>0</v>
      </c>
      <c r="D17" s="42" t="n">
        <f aca="false">IF('116'!E16=0,0,('117'!D17*100)/('116'!E16*365))</f>
        <v>0</v>
      </c>
      <c r="E17" s="42" t="n">
        <f aca="false">IF('116'!F16=0,0,('117'!E17*100)/('116'!F16*365))</f>
        <v>0</v>
      </c>
      <c r="F17" s="42" t="n">
        <f aca="false">IF('116'!G16=0,0,('117'!F17*100)/('116'!G16*365))</f>
        <v>0</v>
      </c>
      <c r="G17" s="42" t="n">
        <f aca="false">IF('116'!H16=0,0,('117'!G17*100)/('116'!H16*365))</f>
        <v>0</v>
      </c>
      <c r="H17" s="42" t="n">
        <f aca="false">IF('116'!I16=0,0,('117'!H17*100)/('116'!I16*365))</f>
        <v>0</v>
      </c>
      <c r="I17" s="42" t="n">
        <f aca="false">IF('116'!J16=0,0,('117'!I17*100)/('116'!J16*365))</f>
        <v>0</v>
      </c>
      <c r="J17" s="42" t="n">
        <f aca="false">IF('116'!K16=0,0,('117'!J17*100)/('116'!K16*365))</f>
        <v>0</v>
      </c>
      <c r="K17" s="42" t="n">
        <f aca="false">IF('116'!L16=0,0,('117'!K17*100)/('116'!L16*365))</f>
        <v>0</v>
      </c>
      <c r="L17" s="42" t="n">
        <f aca="false">IF('116'!M16=0,0,('117'!L17*100)/('116'!M16*365))</f>
        <v>0</v>
      </c>
      <c r="M17" s="42" t="n">
        <f aca="false">IF('116'!N16=0,0,('117'!M17*100)/('116'!N16*365))</f>
        <v>0</v>
      </c>
      <c r="N17" s="42" t="n">
        <f aca="false">IF('116'!O16=0,0,('117'!N17*100)/('116'!O16*365))</f>
        <v>0</v>
      </c>
      <c r="O17" s="42" t="n">
        <f aca="false">IF('116'!P16=0,0,('117'!O17*100)/('116'!P16*365))</f>
        <v>0</v>
      </c>
      <c r="P17" s="42" t="n">
        <f aca="false">IF('116'!Q16=0,0,('117'!P17*100)/('116'!Q16*365))</f>
        <v>0</v>
      </c>
      <c r="Q17" s="42" t="n">
        <f aca="false">IF('116'!R16=0,0,('117'!Q17*100)/('116'!R16*365))</f>
        <v>0</v>
      </c>
      <c r="R17" s="42" t="n">
        <f aca="false">IF('116'!S16=0,0,('117'!R17*100)/('116'!S16*365))</f>
        <v>0</v>
      </c>
    </row>
    <row r="18" customFormat="false" ht="27.2" hidden="false" customHeight="true" outlineLevel="0" collapsed="false">
      <c r="A18" s="18" t="s">
        <v>43</v>
      </c>
      <c r="B18" s="42" t="n">
        <f aca="false">IF('116'!C17=0,0,('117'!B18*100)/('116'!C17*365))</f>
        <v>55.1879171057253</v>
      </c>
      <c r="C18" s="42" t="n">
        <f aca="false">IF('116'!D17=0,0,('117'!C18*100)/('116'!D17*365))</f>
        <v>55.1879171057253</v>
      </c>
      <c r="D18" s="42" t="n">
        <f aca="false">IF('116'!E17=0,0,('117'!D18*100)/('116'!E17*365))</f>
        <v>0</v>
      </c>
      <c r="E18" s="42" t="n">
        <f aca="false">IF('116'!F17=0,0,('117'!E18*100)/('116'!F17*365))</f>
        <v>0</v>
      </c>
      <c r="F18" s="42" t="n">
        <f aca="false">IF('116'!G17=0,0,('117'!F18*100)/('116'!G17*365))</f>
        <v>0</v>
      </c>
      <c r="G18" s="42" t="n">
        <f aca="false">IF('116'!H17=0,0,('117'!G18*100)/('116'!H17*365))</f>
        <v>0</v>
      </c>
      <c r="H18" s="42" t="n">
        <f aca="false">IF('116'!I17=0,0,('117'!H18*100)/('116'!I17*365))</f>
        <v>0</v>
      </c>
      <c r="I18" s="42" t="n">
        <f aca="false">IF('116'!J17=0,0,('117'!I18*100)/('116'!J17*365))</f>
        <v>0</v>
      </c>
      <c r="J18" s="42" t="n">
        <f aca="false">IF('116'!K17=0,0,('117'!J18*100)/('116'!K17*365))</f>
        <v>0</v>
      </c>
      <c r="K18" s="42" t="n">
        <f aca="false">IF('116'!L17=0,0,('117'!K18*100)/('116'!L17*365))</f>
        <v>0</v>
      </c>
      <c r="L18" s="42" t="n">
        <f aca="false">IF('116'!M17=0,0,('117'!L18*100)/('116'!M17*365))</f>
        <v>0</v>
      </c>
      <c r="M18" s="42" t="n">
        <f aca="false">IF('116'!N17=0,0,('117'!M18*100)/('116'!N17*365))</f>
        <v>0</v>
      </c>
      <c r="N18" s="42" t="n">
        <f aca="false">IF('116'!O17=0,0,('117'!N18*100)/('116'!O17*365))</f>
        <v>0</v>
      </c>
      <c r="O18" s="42" t="n">
        <f aca="false">IF('116'!P17=0,0,('117'!O18*100)/('116'!P17*365))</f>
        <v>0</v>
      </c>
      <c r="P18" s="42" t="n">
        <f aca="false">IF('116'!Q17=0,0,('117'!P18*100)/('116'!Q17*365))</f>
        <v>0</v>
      </c>
      <c r="Q18" s="42" t="n">
        <f aca="false">IF('116'!R17=0,0,('117'!Q18*100)/('116'!R17*365))</f>
        <v>0</v>
      </c>
      <c r="R18" s="42" t="n">
        <f aca="false">IF('116'!S17=0,0,('117'!R18*100)/('116'!S17*365))</f>
        <v>0</v>
      </c>
    </row>
    <row r="19" customFormat="false" ht="27.2" hidden="false" customHeight="true" outlineLevel="0" collapsed="false">
      <c r="A19" s="18" t="s">
        <v>44</v>
      </c>
      <c r="B19" s="42" t="n">
        <f aca="false">IF('116'!C18=0,0,('117'!B19*100)/('116'!C18*365))</f>
        <v>0</v>
      </c>
      <c r="C19" s="42" t="n">
        <f aca="false">IF('116'!D18=0,0,('117'!C19*100)/('116'!D18*365))</f>
        <v>0</v>
      </c>
      <c r="D19" s="42" t="n">
        <f aca="false">IF('116'!E18=0,0,('117'!D19*100)/('116'!E18*365))</f>
        <v>0</v>
      </c>
      <c r="E19" s="42" t="n">
        <f aca="false">IF('116'!F18=0,0,('117'!E19*100)/('116'!F18*365))</f>
        <v>0</v>
      </c>
      <c r="F19" s="42" t="n">
        <f aca="false">IF('116'!G18=0,0,('117'!F19*100)/('116'!G18*365))</f>
        <v>0</v>
      </c>
      <c r="G19" s="42" t="n">
        <f aca="false">IF('116'!H18=0,0,('117'!G19*100)/('116'!H18*365))</f>
        <v>0</v>
      </c>
      <c r="H19" s="42" t="n">
        <f aca="false">IF('116'!I18=0,0,('117'!H19*100)/('116'!I18*365))</f>
        <v>0</v>
      </c>
      <c r="I19" s="42" t="n">
        <f aca="false">IF('116'!J18=0,0,('117'!I19*100)/('116'!J18*365))</f>
        <v>0</v>
      </c>
      <c r="J19" s="42" t="n">
        <f aca="false">IF('116'!K18=0,0,('117'!J19*100)/('116'!K18*365))</f>
        <v>0</v>
      </c>
      <c r="K19" s="42" t="n">
        <f aca="false">IF('116'!L18=0,0,('117'!K19*100)/('116'!L18*365))</f>
        <v>0</v>
      </c>
      <c r="L19" s="42" t="n">
        <f aca="false">IF('116'!M18=0,0,('117'!L19*100)/('116'!M18*365))</f>
        <v>0</v>
      </c>
      <c r="M19" s="42" t="n">
        <f aca="false">IF('116'!N18=0,0,('117'!M19*100)/('116'!N18*365))</f>
        <v>0</v>
      </c>
      <c r="N19" s="42" t="n">
        <f aca="false">IF('116'!O18=0,0,('117'!N19*100)/('116'!O18*365))</f>
        <v>0</v>
      </c>
      <c r="O19" s="42" t="n">
        <f aca="false">IF('116'!P18=0,0,('117'!O19*100)/('116'!P18*365))</f>
        <v>0</v>
      </c>
      <c r="P19" s="42" t="n">
        <f aca="false">IF('116'!Q18=0,0,('117'!P19*100)/('116'!Q18*365))</f>
        <v>0</v>
      </c>
      <c r="Q19" s="42" t="n">
        <f aca="false">IF('116'!R18=0,0,('117'!Q19*100)/('116'!R18*365))</f>
        <v>0</v>
      </c>
      <c r="R19" s="42" t="n">
        <f aca="false">IF('116'!S18=0,0,('117'!R19*100)/('116'!S18*365))</f>
        <v>0</v>
      </c>
    </row>
    <row r="20" customFormat="false" ht="27.2" hidden="false" customHeight="true" outlineLevel="0" collapsed="false">
      <c r="A20" s="18" t="s">
        <v>45</v>
      </c>
      <c r="B20" s="42" t="n">
        <f aca="false">IF('116'!C19=0,0,('117'!B20*100)/('116'!C19*365))</f>
        <v>14.958904109589</v>
      </c>
      <c r="C20" s="42" t="n">
        <f aca="false">IF('116'!D19=0,0,('117'!C20*100)/('116'!D19*365))</f>
        <v>14.958904109589</v>
      </c>
      <c r="D20" s="42" t="n">
        <f aca="false">IF('116'!E19=0,0,('117'!D20*100)/('116'!E19*365))</f>
        <v>0</v>
      </c>
      <c r="E20" s="42" t="n">
        <f aca="false">IF('116'!F19=0,0,('117'!E20*100)/('116'!F19*365))</f>
        <v>0</v>
      </c>
      <c r="F20" s="42" t="n">
        <f aca="false">IF('116'!G19=0,0,('117'!F20*100)/('116'!G19*365))</f>
        <v>0</v>
      </c>
      <c r="G20" s="42" t="n">
        <f aca="false">IF('116'!H19=0,0,('117'!G20*100)/('116'!H19*365))</f>
        <v>0</v>
      </c>
      <c r="H20" s="42" t="n">
        <f aca="false">IF('116'!I19=0,0,('117'!H20*100)/('116'!I19*365))</f>
        <v>0</v>
      </c>
      <c r="I20" s="42" t="n">
        <f aca="false">IF('116'!J19=0,0,('117'!I20*100)/('116'!J19*365))</f>
        <v>0</v>
      </c>
      <c r="J20" s="42" t="n">
        <f aca="false">IF('116'!K19=0,0,('117'!J20*100)/('116'!K19*365))</f>
        <v>0</v>
      </c>
      <c r="K20" s="42" t="n">
        <f aca="false">IF('116'!L19=0,0,('117'!K20*100)/('116'!L19*365))</f>
        <v>0</v>
      </c>
      <c r="L20" s="42" t="n">
        <f aca="false">IF('116'!M19=0,0,('117'!L20*100)/('116'!M19*365))</f>
        <v>0</v>
      </c>
      <c r="M20" s="42" t="n">
        <f aca="false">IF('116'!N19=0,0,('117'!M20*100)/('116'!N19*365))</f>
        <v>0</v>
      </c>
      <c r="N20" s="42" t="n">
        <f aca="false">IF('116'!O19=0,0,('117'!N20*100)/('116'!O19*365))</f>
        <v>0</v>
      </c>
      <c r="O20" s="42" t="n">
        <f aca="false">IF('116'!P19=0,0,('117'!O20*100)/('116'!P19*365))</f>
        <v>0</v>
      </c>
      <c r="P20" s="42" t="n">
        <f aca="false">IF('116'!Q19=0,0,('117'!P20*100)/('116'!Q19*365))</f>
        <v>0</v>
      </c>
      <c r="Q20" s="42" t="n">
        <f aca="false">IF('116'!R19=0,0,('117'!Q20*100)/('116'!R19*365))</f>
        <v>0</v>
      </c>
      <c r="R20" s="42" t="n">
        <f aca="false">IF('116'!S19=0,0,('117'!R20*100)/('116'!S19*365))</f>
        <v>0</v>
      </c>
    </row>
    <row r="21" customFormat="false" ht="27.2" hidden="false" customHeight="true" outlineLevel="0" collapsed="false">
      <c r="A21" s="18" t="s">
        <v>46</v>
      </c>
      <c r="B21" s="42" t="n">
        <f aca="false">IF('116'!C20=0,0,('117'!B21*100)/('116'!C20*365))</f>
        <v>0</v>
      </c>
      <c r="C21" s="42" t="n">
        <f aca="false">IF('116'!D20=0,0,('117'!C21*100)/('116'!D20*365))</f>
        <v>0</v>
      </c>
      <c r="D21" s="42" t="n">
        <f aca="false">IF('116'!E20=0,0,('117'!D21*100)/('116'!E20*365))</f>
        <v>0</v>
      </c>
      <c r="E21" s="42" t="n">
        <f aca="false">IF('116'!F20=0,0,('117'!E21*100)/('116'!F20*365))</f>
        <v>0</v>
      </c>
      <c r="F21" s="42" t="n">
        <f aca="false">IF('116'!G20=0,0,('117'!F21*100)/('116'!G20*365))</f>
        <v>0</v>
      </c>
      <c r="G21" s="42" t="n">
        <f aca="false">IF('116'!H20=0,0,('117'!G21*100)/('116'!H20*365))</f>
        <v>0</v>
      </c>
      <c r="H21" s="42" t="n">
        <f aca="false">IF('116'!I20=0,0,('117'!H21*100)/('116'!I20*365))</f>
        <v>0</v>
      </c>
      <c r="I21" s="42" t="n">
        <f aca="false">IF('116'!J20=0,0,('117'!I21*100)/('116'!J20*365))</f>
        <v>0</v>
      </c>
      <c r="J21" s="42" t="n">
        <f aca="false">IF('116'!K20=0,0,('117'!J21*100)/('116'!K20*365))</f>
        <v>0</v>
      </c>
      <c r="K21" s="42" t="n">
        <f aca="false">IF('116'!L20=0,0,('117'!K21*100)/('116'!L20*365))</f>
        <v>0</v>
      </c>
      <c r="L21" s="42" t="n">
        <f aca="false">IF('116'!M20=0,0,('117'!L21*100)/('116'!M20*365))</f>
        <v>0</v>
      </c>
      <c r="M21" s="42" t="n">
        <f aca="false">IF('116'!N20=0,0,('117'!M21*100)/('116'!N20*365))</f>
        <v>0</v>
      </c>
      <c r="N21" s="42" t="n">
        <f aca="false">IF('116'!O20=0,0,('117'!N21*100)/('116'!O20*365))</f>
        <v>0</v>
      </c>
      <c r="O21" s="42" t="n">
        <f aca="false">IF('116'!P20=0,0,('117'!O21*100)/('116'!P20*365))</f>
        <v>0</v>
      </c>
      <c r="P21" s="42" t="n">
        <f aca="false">IF('116'!Q20=0,0,('117'!P21*100)/('116'!Q20*365))</f>
        <v>0</v>
      </c>
      <c r="Q21" s="42" t="n">
        <f aca="false">IF('116'!R20=0,0,('117'!Q21*100)/('116'!R20*365))</f>
        <v>0</v>
      </c>
      <c r="R21" s="42" t="n">
        <f aca="false">IF('116'!S20=0,0,('117'!R21*100)/('116'!S20*365))</f>
        <v>0</v>
      </c>
    </row>
    <row r="22" customFormat="false" ht="27.2" hidden="false" customHeight="true" outlineLevel="0" collapsed="false">
      <c r="A22" s="18" t="s">
        <v>47</v>
      </c>
      <c r="B22" s="42" t="n">
        <f aca="false">IF('116'!C21=0,0,('117'!B22*100)/('116'!C21*365))</f>
        <v>0</v>
      </c>
      <c r="C22" s="42" t="n">
        <f aca="false">IF('116'!D21=0,0,('117'!C22*100)/('116'!D21*365))</f>
        <v>0</v>
      </c>
      <c r="D22" s="42" t="n">
        <f aca="false">IF('116'!E21=0,0,('117'!D22*100)/('116'!E21*365))</f>
        <v>0</v>
      </c>
      <c r="E22" s="42" t="n">
        <f aca="false">IF('116'!F21=0,0,('117'!E22*100)/('116'!F21*365))</f>
        <v>0</v>
      </c>
      <c r="F22" s="42" t="n">
        <f aca="false">IF('116'!G21=0,0,('117'!F22*100)/('116'!G21*365))</f>
        <v>0</v>
      </c>
      <c r="G22" s="42" t="n">
        <f aca="false">IF('116'!H21=0,0,('117'!G22*100)/('116'!H21*365))</f>
        <v>0</v>
      </c>
      <c r="H22" s="42" t="n">
        <f aca="false">IF('116'!I21=0,0,('117'!H22*100)/('116'!I21*365))</f>
        <v>0</v>
      </c>
      <c r="I22" s="42" t="n">
        <f aca="false">IF('116'!J21=0,0,('117'!I22*100)/('116'!J21*365))</f>
        <v>0</v>
      </c>
      <c r="J22" s="42" t="n">
        <f aca="false">IF('116'!K21=0,0,('117'!J22*100)/('116'!K21*365))</f>
        <v>0</v>
      </c>
      <c r="K22" s="42" t="n">
        <f aca="false">IF('116'!L21=0,0,('117'!K22*100)/('116'!L21*365))</f>
        <v>0</v>
      </c>
      <c r="L22" s="42" t="n">
        <f aca="false">IF('116'!M21=0,0,('117'!L22*100)/('116'!M21*365))</f>
        <v>0</v>
      </c>
      <c r="M22" s="42" t="n">
        <f aca="false">IF('116'!N21=0,0,('117'!M22*100)/('116'!N21*365))</f>
        <v>0</v>
      </c>
      <c r="N22" s="42" t="n">
        <f aca="false">IF('116'!O21=0,0,('117'!N22*100)/('116'!O21*365))</f>
        <v>0</v>
      </c>
      <c r="O22" s="42" t="n">
        <f aca="false">IF('116'!P21=0,0,('117'!O22*100)/('116'!P21*365))</f>
        <v>0</v>
      </c>
      <c r="P22" s="42" t="n">
        <f aca="false">IF('116'!Q21=0,0,('117'!P22*100)/('116'!Q21*365))</f>
        <v>0</v>
      </c>
      <c r="Q22" s="42" t="n">
        <f aca="false">IF('116'!R21=0,0,('117'!Q22*100)/('116'!R21*365))</f>
        <v>0</v>
      </c>
      <c r="R22" s="42" t="n">
        <f aca="false">IF('116'!S21=0,0,('117'!R22*100)/('116'!S21*365))</f>
        <v>0</v>
      </c>
    </row>
    <row r="23" customFormat="false" ht="27.2" hidden="false" customHeight="true" outlineLevel="0" collapsed="false">
      <c r="A23" s="18" t="s">
        <v>48</v>
      </c>
      <c r="B23" s="42" t="n">
        <f aca="false">IF('116'!C22=0,0,('117'!B23*100)/('116'!C22*365))</f>
        <v>51.1309334182861</v>
      </c>
      <c r="C23" s="42" t="n">
        <f aca="false">IF('116'!D22=0,0,('117'!C23*100)/('116'!D22*365))</f>
        <v>0</v>
      </c>
      <c r="D23" s="42" t="n">
        <f aca="false">IF('116'!E22=0,0,('117'!D23*100)/('116'!E22*365))</f>
        <v>0</v>
      </c>
      <c r="E23" s="42" t="n">
        <f aca="false">IF('116'!F22=0,0,('117'!E23*100)/('116'!F22*365))</f>
        <v>51.1309334182861</v>
      </c>
      <c r="F23" s="42" t="n">
        <f aca="false">IF('116'!G22=0,0,('117'!F23*100)/('116'!G22*365))</f>
        <v>0</v>
      </c>
      <c r="G23" s="42" t="n">
        <f aca="false">IF('116'!H22=0,0,('117'!G23*100)/('116'!H22*365))</f>
        <v>0</v>
      </c>
      <c r="H23" s="42" t="n">
        <f aca="false">IF('116'!I22=0,0,('117'!H23*100)/('116'!I22*365))</f>
        <v>0</v>
      </c>
      <c r="I23" s="42" t="n">
        <f aca="false">IF('116'!J22=0,0,('117'!I23*100)/('116'!J22*365))</f>
        <v>0</v>
      </c>
      <c r="J23" s="42" t="n">
        <f aca="false">IF('116'!K22=0,0,('117'!J23*100)/('116'!K22*365))</f>
        <v>0</v>
      </c>
      <c r="K23" s="42" t="n">
        <f aca="false">IF('116'!L22=0,0,('117'!K23*100)/('116'!L22*365))</f>
        <v>0</v>
      </c>
      <c r="L23" s="42" t="n">
        <f aca="false">IF('116'!M22=0,0,('117'!L23*100)/('116'!M22*365))</f>
        <v>0</v>
      </c>
      <c r="M23" s="42" t="n">
        <f aca="false">IF('116'!N22=0,0,('117'!M23*100)/('116'!N22*365))</f>
        <v>0</v>
      </c>
      <c r="N23" s="42" t="n">
        <f aca="false">IF('116'!O22=0,0,('117'!N23*100)/('116'!O22*365))</f>
        <v>0</v>
      </c>
      <c r="O23" s="42" t="n">
        <f aca="false">IF('116'!P22=0,0,('117'!O23*100)/('116'!P22*365))</f>
        <v>0</v>
      </c>
      <c r="P23" s="42" t="n">
        <f aca="false">IF('116'!Q22=0,0,('117'!P23*100)/('116'!Q22*365))</f>
        <v>0</v>
      </c>
      <c r="Q23" s="42" t="n">
        <f aca="false">IF('116'!R22=0,0,('117'!Q23*100)/('116'!R22*365))</f>
        <v>0</v>
      </c>
      <c r="R23" s="42" t="n">
        <f aca="false">IF('116'!S22=0,0,('117'!R23*100)/('116'!S22*365))</f>
        <v>0</v>
      </c>
    </row>
    <row r="24" customFormat="false" ht="27.2" hidden="false" customHeight="true" outlineLevel="0" collapsed="false">
      <c r="A24" s="18" t="s">
        <v>49</v>
      </c>
      <c r="B24" s="42" t="n">
        <f aca="false">IF('116'!C23=0,0,('117'!B24*100)/('116'!C23*365))</f>
        <v>0</v>
      </c>
      <c r="C24" s="42" t="n">
        <f aca="false">IF('116'!D23=0,0,('117'!C24*100)/('116'!D23*365))</f>
        <v>0</v>
      </c>
      <c r="D24" s="42" t="n">
        <f aca="false">IF('116'!E23=0,0,('117'!D24*100)/('116'!E23*365))</f>
        <v>0</v>
      </c>
      <c r="E24" s="42" t="n">
        <f aca="false">IF('116'!F23=0,0,('117'!E24*100)/('116'!F23*365))</f>
        <v>0</v>
      </c>
      <c r="F24" s="42" t="n">
        <f aca="false">IF('116'!G23=0,0,('117'!F24*100)/('116'!G23*365))</f>
        <v>0</v>
      </c>
      <c r="G24" s="42" t="n">
        <f aca="false">IF('116'!H23=0,0,('117'!G24*100)/('116'!H23*365))</f>
        <v>0</v>
      </c>
      <c r="H24" s="42" t="n">
        <f aca="false">IF('116'!I23=0,0,('117'!H24*100)/('116'!I23*365))</f>
        <v>0</v>
      </c>
      <c r="I24" s="42" t="n">
        <f aca="false">IF('116'!J23=0,0,('117'!I24*100)/('116'!J23*365))</f>
        <v>0</v>
      </c>
      <c r="J24" s="42" t="n">
        <f aca="false">IF('116'!K23=0,0,('117'!J24*100)/('116'!K23*365))</f>
        <v>0</v>
      </c>
      <c r="K24" s="42" t="n">
        <f aca="false">IF('116'!L23=0,0,('117'!K24*100)/('116'!L23*365))</f>
        <v>0</v>
      </c>
      <c r="L24" s="42" t="n">
        <f aca="false">IF('116'!M23=0,0,('117'!L24*100)/('116'!M23*365))</f>
        <v>0</v>
      </c>
      <c r="M24" s="42" t="n">
        <f aca="false">IF('116'!N23=0,0,('117'!M24*100)/('116'!N23*365))</f>
        <v>0</v>
      </c>
      <c r="N24" s="42" t="n">
        <f aca="false">IF('116'!O23=0,0,('117'!N24*100)/('116'!O23*365))</f>
        <v>0</v>
      </c>
      <c r="O24" s="42" t="n">
        <f aca="false">IF('116'!P23=0,0,('117'!O24*100)/('116'!P23*365))</f>
        <v>0</v>
      </c>
      <c r="P24" s="42" t="n">
        <f aca="false">IF('116'!Q23=0,0,('117'!P24*100)/('116'!Q23*365))</f>
        <v>0</v>
      </c>
      <c r="Q24" s="42" t="n">
        <f aca="false">IF('116'!R23=0,0,('117'!Q24*100)/('116'!R23*365))</f>
        <v>0</v>
      </c>
      <c r="R24" s="42" t="n">
        <f aca="false">IF('116'!S23=0,0,('117'!R24*100)/('116'!S23*365))</f>
        <v>0</v>
      </c>
    </row>
    <row r="25" customFormat="false" ht="27.2" hidden="false" customHeight="true" outlineLevel="0" collapsed="false">
      <c r="A25" s="18" t="s">
        <v>50</v>
      </c>
      <c r="B25" s="42" t="n">
        <f aca="false">IF('116'!C24=0,0,('117'!B25*100)/('116'!C24*365))</f>
        <v>79.2233914166543</v>
      </c>
      <c r="C25" s="42" t="n">
        <f aca="false">IF('116'!D24=0,0,('117'!C25*100)/('116'!D24*365))</f>
        <v>70.2094658259042</v>
      </c>
      <c r="D25" s="42" t="n">
        <f aca="false">IF('116'!E24=0,0,('117'!D25*100)/('116'!E24*365))</f>
        <v>97.2712328767123</v>
      </c>
      <c r="E25" s="42" t="n">
        <f aca="false">IF('116'!F24=0,0,('117'!E25*100)/('116'!F24*365))</f>
        <v>0</v>
      </c>
      <c r="F25" s="42" t="n">
        <f aca="false">IF('116'!G24=0,0,('117'!F25*100)/('116'!G24*365))</f>
        <v>99.6840182648402</v>
      </c>
      <c r="G25" s="42" t="n">
        <f aca="false">IF('116'!H24=0,0,('117'!G25*100)/('116'!H24*365))</f>
        <v>0</v>
      </c>
      <c r="H25" s="42" t="n">
        <f aca="false">IF('116'!I24=0,0,('117'!H25*100)/('116'!I24*365))</f>
        <v>0</v>
      </c>
      <c r="I25" s="42" t="n">
        <f aca="false">IF('116'!J24=0,0,('117'!I25*100)/('116'!J24*365))</f>
        <v>55.4315068493151</v>
      </c>
      <c r="J25" s="42" t="n">
        <f aca="false">IF('116'!K24=0,0,('117'!J25*100)/('116'!K24*365))</f>
        <v>0</v>
      </c>
      <c r="K25" s="42" t="n">
        <f aca="false">IF('116'!L24=0,0,('117'!K25*100)/('116'!L24*365))</f>
        <v>0</v>
      </c>
      <c r="L25" s="42" t="n">
        <f aca="false">IF('116'!M24=0,0,('117'!L25*100)/('116'!M24*365))</f>
        <v>2.84931506849315</v>
      </c>
      <c r="M25" s="42" t="n">
        <f aca="false">IF('116'!N24=0,0,('117'!M25*100)/('116'!N24*365))</f>
        <v>0</v>
      </c>
      <c r="N25" s="42" t="n">
        <f aca="false">IF('116'!O24=0,0,('117'!N25*100)/('116'!O24*365))</f>
        <v>111.278538812785</v>
      </c>
      <c r="O25" s="42" t="n">
        <f aca="false">IF('116'!P24=0,0,('117'!O25*100)/('116'!P24*365))</f>
        <v>0</v>
      </c>
      <c r="P25" s="42" t="n">
        <f aca="false">IF('116'!Q24=0,0,('117'!P25*100)/('116'!Q24*365))</f>
        <v>0</v>
      </c>
      <c r="Q25" s="42" t="n">
        <f aca="false">IF('116'!R24=0,0,('117'!Q25*100)/('116'!R24*365))</f>
        <v>0</v>
      </c>
      <c r="R25" s="42" t="n">
        <f aca="false">IF('116'!S24=0,0,('117'!R25*100)/('116'!S24*365))</f>
        <v>65.3844748858448</v>
      </c>
    </row>
    <row r="26" customFormat="false" ht="27.2" hidden="false" customHeight="true" outlineLevel="0" collapsed="false">
      <c r="A26" s="18" t="s">
        <v>51</v>
      </c>
      <c r="B26" s="42" t="n">
        <f aca="false">IF('116'!C25=0,0,('117'!B26*100)/('116'!C25*365))</f>
        <v>0</v>
      </c>
      <c r="C26" s="42" t="n">
        <f aca="false">IF('116'!D25=0,0,('117'!C26*100)/('116'!D25*365))</f>
        <v>0</v>
      </c>
      <c r="D26" s="42" t="n">
        <f aca="false">IF('116'!E25=0,0,('117'!D26*100)/('116'!E25*365))</f>
        <v>0</v>
      </c>
      <c r="E26" s="42" t="n">
        <f aca="false">IF('116'!F25=0,0,('117'!E26*100)/('116'!F25*365))</f>
        <v>0</v>
      </c>
      <c r="F26" s="42" t="n">
        <f aca="false">IF('116'!G25=0,0,('117'!F26*100)/('116'!G25*365))</f>
        <v>0</v>
      </c>
      <c r="G26" s="42" t="n">
        <f aca="false">IF('116'!H25=0,0,('117'!G26*100)/('116'!H25*365))</f>
        <v>0</v>
      </c>
      <c r="H26" s="42" t="n">
        <f aca="false">IF('116'!I25=0,0,('117'!H26*100)/('116'!I25*365))</f>
        <v>0</v>
      </c>
      <c r="I26" s="42" t="n">
        <f aca="false">IF('116'!J25=0,0,('117'!I26*100)/('116'!J25*365))</f>
        <v>0</v>
      </c>
      <c r="J26" s="42" t="n">
        <f aca="false">IF('116'!K25=0,0,('117'!J26*100)/('116'!K25*365))</f>
        <v>0</v>
      </c>
      <c r="K26" s="42" t="n">
        <f aca="false">IF('116'!L25=0,0,('117'!K26*100)/('116'!L25*365))</f>
        <v>0</v>
      </c>
      <c r="L26" s="42" t="n">
        <f aca="false">IF('116'!M25=0,0,('117'!L26*100)/('116'!M25*365))</f>
        <v>0</v>
      </c>
      <c r="M26" s="42" t="n">
        <f aca="false">IF('116'!N25=0,0,('117'!M26*100)/('116'!N25*365))</f>
        <v>0</v>
      </c>
      <c r="N26" s="42" t="n">
        <f aca="false">IF('116'!O25=0,0,('117'!N26*100)/('116'!O25*365))</f>
        <v>0</v>
      </c>
      <c r="O26" s="42" t="n">
        <f aca="false">IF('116'!P25=0,0,('117'!O26*100)/('116'!P25*365))</f>
        <v>0</v>
      </c>
      <c r="P26" s="42" t="n">
        <f aca="false">IF('116'!Q25=0,0,('117'!P26*100)/('116'!Q25*365))</f>
        <v>0</v>
      </c>
      <c r="Q26" s="42" t="n">
        <f aca="false">IF('116'!R25=0,0,('117'!Q26*100)/('116'!R25*365))</f>
        <v>0</v>
      </c>
      <c r="R26" s="42" t="n">
        <f aca="false">IF('116'!S25=0,0,('117'!R26*100)/('116'!S25*365))</f>
        <v>0</v>
      </c>
    </row>
    <row r="27" customFormat="false" ht="27.2" hidden="false" customHeight="true" outlineLevel="0" collapsed="false">
      <c r="A27" s="18" t="s">
        <v>52</v>
      </c>
      <c r="B27" s="42" t="n">
        <f aca="false">IF('116'!C26=0,0,('117'!B27*100)/('116'!C26*365))</f>
        <v>0</v>
      </c>
      <c r="C27" s="42" t="n">
        <f aca="false">IF('116'!D26=0,0,('117'!C27*100)/('116'!D26*365))</f>
        <v>0</v>
      </c>
      <c r="D27" s="42" t="n">
        <f aca="false">IF('116'!E26=0,0,('117'!D27*100)/('116'!E26*365))</f>
        <v>0</v>
      </c>
      <c r="E27" s="42" t="n">
        <f aca="false">IF('116'!F26=0,0,('117'!E27*100)/('116'!F26*365))</f>
        <v>0</v>
      </c>
      <c r="F27" s="42" t="n">
        <f aca="false">IF('116'!G26=0,0,('117'!F27*100)/('116'!G26*365))</f>
        <v>0</v>
      </c>
      <c r="G27" s="42" t="n">
        <f aca="false">IF('116'!H26=0,0,('117'!G27*100)/('116'!H26*365))</f>
        <v>0</v>
      </c>
      <c r="H27" s="42" t="n">
        <f aca="false">IF('116'!I26=0,0,('117'!H27*100)/('116'!I26*365))</f>
        <v>0</v>
      </c>
      <c r="I27" s="42" t="n">
        <f aca="false">IF('116'!J26=0,0,('117'!I27*100)/('116'!J26*365))</f>
        <v>0</v>
      </c>
      <c r="J27" s="42" t="n">
        <f aca="false">IF('116'!K26=0,0,('117'!J27*100)/('116'!K26*365))</f>
        <v>0</v>
      </c>
      <c r="K27" s="42" t="n">
        <f aca="false">IF('116'!L26=0,0,('117'!K27*100)/('116'!L26*365))</f>
        <v>0</v>
      </c>
      <c r="L27" s="42" t="n">
        <f aca="false">IF('116'!M26=0,0,('117'!L27*100)/('116'!M26*365))</f>
        <v>0</v>
      </c>
      <c r="M27" s="42" t="n">
        <f aca="false">IF('116'!N26=0,0,('117'!M27*100)/('116'!N26*365))</f>
        <v>0</v>
      </c>
      <c r="N27" s="42" t="n">
        <f aca="false">IF('116'!O26=0,0,('117'!N27*100)/('116'!O26*365))</f>
        <v>0</v>
      </c>
      <c r="O27" s="42" t="n">
        <f aca="false">IF('116'!P26=0,0,('117'!O27*100)/('116'!P26*365))</f>
        <v>0</v>
      </c>
      <c r="P27" s="42" t="n">
        <f aca="false">IF('116'!Q26=0,0,('117'!P27*100)/('116'!Q26*365))</f>
        <v>0</v>
      </c>
      <c r="Q27" s="42" t="n">
        <f aca="false">IF('116'!R26=0,0,('117'!Q27*100)/('116'!R26*365))</f>
        <v>0</v>
      </c>
      <c r="R27" s="42" t="n">
        <f aca="false">IF('116'!S26=0,0,('117'!R27*100)/('116'!S26*365))</f>
        <v>0</v>
      </c>
    </row>
    <row r="28" customFormat="false" ht="27.2" hidden="false" customHeight="true" outlineLevel="0" collapsed="false">
      <c r="A28" s="18" t="s">
        <v>53</v>
      </c>
      <c r="B28" s="42" t="n">
        <f aca="false">IF('116'!C27=0,0,('117'!B28*100)/('116'!C27*365))</f>
        <v>0</v>
      </c>
      <c r="C28" s="42" t="n">
        <f aca="false">IF('116'!D27=0,0,('117'!C28*100)/('116'!D27*365))</f>
        <v>0</v>
      </c>
      <c r="D28" s="42" t="n">
        <f aca="false">IF('116'!E27=0,0,('117'!D28*100)/('116'!E27*365))</f>
        <v>0</v>
      </c>
      <c r="E28" s="42" t="n">
        <f aca="false">IF('116'!F27=0,0,('117'!E28*100)/('116'!F27*365))</f>
        <v>0</v>
      </c>
      <c r="F28" s="42" t="n">
        <f aca="false">IF('116'!G27=0,0,('117'!F28*100)/('116'!G27*365))</f>
        <v>0</v>
      </c>
      <c r="G28" s="42" t="n">
        <f aca="false">IF('116'!H27=0,0,('117'!G28*100)/('116'!H27*365))</f>
        <v>0</v>
      </c>
      <c r="H28" s="42" t="n">
        <f aca="false">IF('116'!I27=0,0,('117'!H28*100)/('116'!I27*365))</f>
        <v>0</v>
      </c>
      <c r="I28" s="42" t="n">
        <f aca="false">IF('116'!J27=0,0,('117'!I28*100)/('116'!J27*365))</f>
        <v>0</v>
      </c>
      <c r="J28" s="42" t="n">
        <f aca="false">IF('116'!K27=0,0,('117'!J28*100)/('116'!K27*365))</f>
        <v>0</v>
      </c>
      <c r="K28" s="42" t="n">
        <f aca="false">IF('116'!L27=0,0,('117'!K28*100)/('116'!L27*365))</f>
        <v>0</v>
      </c>
      <c r="L28" s="42" t="n">
        <f aca="false">IF('116'!M27=0,0,('117'!L28*100)/('116'!M27*365))</f>
        <v>0</v>
      </c>
      <c r="M28" s="42" t="n">
        <f aca="false">IF('116'!N27=0,0,('117'!M28*100)/('116'!N27*365))</f>
        <v>0</v>
      </c>
      <c r="N28" s="42" t="n">
        <f aca="false">IF('116'!O27=0,0,('117'!N28*100)/('116'!O27*365))</f>
        <v>0</v>
      </c>
      <c r="O28" s="42" t="n">
        <f aca="false">IF('116'!P27=0,0,('117'!O28*100)/('116'!P27*365))</f>
        <v>0</v>
      </c>
      <c r="P28" s="42" t="n">
        <f aca="false">IF('116'!Q27=0,0,('117'!P28*100)/('116'!Q27*365))</f>
        <v>0</v>
      </c>
      <c r="Q28" s="42" t="n">
        <f aca="false">IF('116'!R27=0,0,('117'!Q28*100)/('116'!R27*365))</f>
        <v>0</v>
      </c>
      <c r="R28" s="42" t="n">
        <f aca="false">IF('116'!S27=0,0,('117'!R28*100)/('116'!S27*365))</f>
        <v>0</v>
      </c>
    </row>
    <row r="29" customFormat="false" ht="27.2" hidden="false" customHeight="true" outlineLevel="0" collapsed="false">
      <c r="A29" s="18" t="s">
        <v>54</v>
      </c>
      <c r="B29" s="42" t="n">
        <f aca="false">IF('116'!C28=0,0,('117'!B29*100)/('116'!C28*365))</f>
        <v>0</v>
      </c>
      <c r="C29" s="42" t="n">
        <f aca="false">IF('116'!D28=0,0,('117'!C29*100)/('116'!D28*365))</f>
        <v>0</v>
      </c>
      <c r="D29" s="42" t="n">
        <f aca="false">IF('116'!E28=0,0,('117'!D29*100)/('116'!E28*365))</f>
        <v>0</v>
      </c>
      <c r="E29" s="42" t="n">
        <f aca="false">IF('116'!F28=0,0,('117'!E29*100)/('116'!F28*365))</f>
        <v>0</v>
      </c>
      <c r="F29" s="42" t="n">
        <f aca="false">IF('116'!G28=0,0,('117'!F29*100)/('116'!G28*365))</f>
        <v>0</v>
      </c>
      <c r="G29" s="42" t="n">
        <f aca="false">IF('116'!H28=0,0,('117'!G29*100)/('116'!H28*365))</f>
        <v>0</v>
      </c>
      <c r="H29" s="42" t="n">
        <f aca="false">IF('116'!I28=0,0,('117'!H29*100)/('116'!I28*365))</f>
        <v>0</v>
      </c>
      <c r="I29" s="42" t="n">
        <f aca="false">IF('116'!J28=0,0,('117'!I29*100)/('116'!J28*365))</f>
        <v>0</v>
      </c>
      <c r="J29" s="42" t="n">
        <f aca="false">IF('116'!K28=0,0,('117'!J29*100)/('116'!K28*365))</f>
        <v>0</v>
      </c>
      <c r="K29" s="42" t="n">
        <f aca="false">IF('116'!L28=0,0,('117'!K29*100)/('116'!L28*365))</f>
        <v>0</v>
      </c>
      <c r="L29" s="42" t="n">
        <f aca="false">IF('116'!M28=0,0,('117'!L29*100)/('116'!M28*365))</f>
        <v>0</v>
      </c>
      <c r="M29" s="42" t="n">
        <f aca="false">IF('116'!N28=0,0,('117'!M29*100)/('116'!N28*365))</f>
        <v>0</v>
      </c>
      <c r="N29" s="42" t="n">
        <f aca="false">IF('116'!O28=0,0,('117'!N29*100)/('116'!O28*365))</f>
        <v>0</v>
      </c>
      <c r="O29" s="42" t="n">
        <f aca="false">IF('116'!P28=0,0,('117'!O29*100)/('116'!P28*365))</f>
        <v>0</v>
      </c>
      <c r="P29" s="42" t="n">
        <f aca="false">IF('116'!Q28=0,0,('117'!P29*100)/('116'!Q28*365))</f>
        <v>0</v>
      </c>
      <c r="Q29" s="42" t="n">
        <f aca="false">IF('116'!R28=0,0,('117'!Q29*100)/('116'!R28*365))</f>
        <v>0</v>
      </c>
      <c r="R29" s="42" t="n">
        <f aca="false">IF('116'!S28=0,0,('117'!R29*100)/('116'!S28*365))</f>
        <v>0</v>
      </c>
    </row>
    <row r="30" customFormat="false" ht="27.2" hidden="false" customHeight="true" outlineLevel="0" collapsed="false">
      <c r="A30" s="18" t="s">
        <v>55</v>
      </c>
      <c r="B30" s="42" t="n">
        <f aca="false">IF('116'!C29=0,0,('117'!B30*100)/('116'!C29*365))</f>
        <v>4.63013698630137</v>
      </c>
      <c r="C30" s="42" t="n">
        <f aca="false">IF('116'!D29=0,0,('117'!C30*100)/('116'!D29*365))</f>
        <v>4.63013698630137</v>
      </c>
      <c r="D30" s="42" t="n">
        <f aca="false">IF('116'!E29=0,0,('117'!D30*100)/('116'!E29*365))</f>
        <v>0</v>
      </c>
      <c r="E30" s="42" t="n">
        <f aca="false">IF('116'!F29=0,0,('117'!E30*100)/('116'!F29*365))</f>
        <v>0</v>
      </c>
      <c r="F30" s="42" t="n">
        <f aca="false">IF('116'!G29=0,0,('117'!F30*100)/('116'!G29*365))</f>
        <v>0</v>
      </c>
      <c r="G30" s="42" t="n">
        <f aca="false">IF('116'!H29=0,0,('117'!G30*100)/('116'!H29*365))</f>
        <v>0</v>
      </c>
      <c r="H30" s="42" t="n">
        <f aca="false">IF('116'!I29=0,0,('117'!H30*100)/('116'!I29*365))</f>
        <v>0</v>
      </c>
      <c r="I30" s="42" t="n">
        <f aca="false">IF('116'!J29=0,0,('117'!I30*100)/('116'!J29*365))</f>
        <v>0</v>
      </c>
      <c r="J30" s="42" t="n">
        <f aca="false">IF('116'!K29=0,0,('117'!J30*100)/('116'!K29*365))</f>
        <v>0</v>
      </c>
      <c r="K30" s="42" t="n">
        <f aca="false">IF('116'!L29=0,0,('117'!K30*100)/('116'!L29*365))</f>
        <v>0</v>
      </c>
      <c r="L30" s="42" t="n">
        <f aca="false">IF('116'!M29=0,0,('117'!L30*100)/('116'!M29*365))</f>
        <v>0</v>
      </c>
      <c r="M30" s="42" t="n">
        <f aca="false">IF('116'!N29=0,0,('117'!M30*100)/('116'!N29*365))</f>
        <v>0</v>
      </c>
      <c r="N30" s="42" t="n">
        <f aca="false">IF('116'!O29=0,0,('117'!N30*100)/('116'!O29*365))</f>
        <v>0</v>
      </c>
      <c r="O30" s="42" t="n">
        <f aca="false">IF('116'!P29=0,0,('117'!O30*100)/('116'!P29*365))</f>
        <v>0</v>
      </c>
      <c r="P30" s="42" t="n">
        <f aca="false">IF('116'!Q29=0,0,('117'!P30*100)/('116'!Q29*365))</f>
        <v>0</v>
      </c>
      <c r="Q30" s="42" t="n">
        <f aca="false">IF('116'!R29=0,0,('117'!Q30*100)/('116'!R29*365))</f>
        <v>0</v>
      </c>
      <c r="R30" s="42" t="n">
        <f aca="false">IF('116'!S29=0,0,('117'!R30*100)/('116'!S29*365))</f>
        <v>0</v>
      </c>
    </row>
    <row r="31" customFormat="false" ht="27.2" hidden="false" customHeight="true" outlineLevel="0" collapsed="false">
      <c r="A31" s="18" t="s">
        <v>56</v>
      </c>
      <c r="B31" s="42" t="n">
        <f aca="false">IF('116'!C30=0,0,('117'!B31*100)/('116'!C30*365))</f>
        <v>0</v>
      </c>
      <c r="C31" s="42" t="n">
        <f aca="false">IF('116'!D30=0,0,('117'!C31*100)/('116'!D30*365))</f>
        <v>0</v>
      </c>
      <c r="D31" s="42" t="n">
        <f aca="false">IF('116'!E30=0,0,('117'!D31*100)/('116'!E30*365))</f>
        <v>0</v>
      </c>
      <c r="E31" s="42" t="n">
        <f aca="false">IF('116'!F30=0,0,('117'!E31*100)/('116'!F30*365))</f>
        <v>0</v>
      </c>
      <c r="F31" s="42" t="n">
        <f aca="false">IF('116'!G30=0,0,('117'!F31*100)/('116'!G30*365))</f>
        <v>0</v>
      </c>
      <c r="G31" s="42" t="n">
        <f aca="false">IF('116'!H30=0,0,('117'!G31*100)/('116'!H30*365))</f>
        <v>0</v>
      </c>
      <c r="H31" s="42" t="n">
        <f aca="false">IF('116'!I30=0,0,('117'!H31*100)/('116'!I30*365))</f>
        <v>0</v>
      </c>
      <c r="I31" s="42" t="n">
        <f aca="false">IF('116'!J30=0,0,('117'!I31*100)/('116'!J30*365))</f>
        <v>0</v>
      </c>
      <c r="J31" s="42" t="n">
        <f aca="false">IF('116'!K30=0,0,('117'!J31*100)/('116'!K30*365))</f>
        <v>0</v>
      </c>
      <c r="K31" s="42" t="n">
        <f aca="false">IF('116'!L30=0,0,('117'!K31*100)/('116'!L30*365))</f>
        <v>0</v>
      </c>
      <c r="L31" s="42" t="n">
        <f aca="false">IF('116'!M30=0,0,('117'!L31*100)/('116'!M30*365))</f>
        <v>0</v>
      </c>
      <c r="M31" s="42" t="n">
        <f aca="false">IF('116'!N30=0,0,('117'!M31*100)/('116'!N30*365))</f>
        <v>0</v>
      </c>
      <c r="N31" s="42" t="n">
        <f aca="false">IF('116'!O30=0,0,('117'!N31*100)/('116'!O30*365))</f>
        <v>0</v>
      </c>
      <c r="O31" s="42" t="n">
        <f aca="false">IF('116'!P30=0,0,('117'!O31*100)/('116'!P30*365))</f>
        <v>0</v>
      </c>
      <c r="P31" s="42" t="n">
        <f aca="false">IF('116'!Q30=0,0,('117'!P31*100)/('116'!Q30*365))</f>
        <v>0</v>
      </c>
      <c r="Q31" s="42" t="n">
        <f aca="false">IF('116'!R30=0,0,('117'!Q31*100)/('116'!R30*365))</f>
        <v>0</v>
      </c>
      <c r="R31" s="42" t="n">
        <f aca="false">IF('116'!S30=0,0,('117'!R31*100)/('116'!S30*365))</f>
        <v>0</v>
      </c>
    </row>
    <row r="32" customFormat="false" ht="27.2" hidden="false" customHeight="true" outlineLevel="0" collapsed="false">
      <c r="A32" s="18" t="s">
        <v>57</v>
      </c>
      <c r="B32" s="42" t="n">
        <f aca="false">IF('116'!C31=0,0,('117'!B32*100)/('116'!C31*365))</f>
        <v>0</v>
      </c>
      <c r="C32" s="42" t="n">
        <f aca="false">IF('116'!D31=0,0,('117'!C32*100)/('116'!D31*365))</f>
        <v>0</v>
      </c>
      <c r="D32" s="42" t="n">
        <f aca="false">IF('116'!E31=0,0,('117'!D32*100)/('116'!E31*365))</f>
        <v>0</v>
      </c>
      <c r="E32" s="42" t="n">
        <f aca="false">IF('116'!F31=0,0,('117'!E32*100)/('116'!F31*365))</f>
        <v>0</v>
      </c>
      <c r="F32" s="42" t="n">
        <f aca="false">IF('116'!G31=0,0,('117'!F32*100)/('116'!G31*365))</f>
        <v>0</v>
      </c>
      <c r="G32" s="42" t="n">
        <f aca="false">IF('116'!H31=0,0,('117'!G32*100)/('116'!H31*365))</f>
        <v>0</v>
      </c>
      <c r="H32" s="42" t="n">
        <f aca="false">IF('116'!I31=0,0,('117'!H32*100)/('116'!I31*365))</f>
        <v>0</v>
      </c>
      <c r="I32" s="42" t="n">
        <f aca="false">IF('116'!J31=0,0,('117'!I32*100)/('116'!J31*365))</f>
        <v>0</v>
      </c>
      <c r="J32" s="42" t="n">
        <f aca="false">IF('116'!K31=0,0,('117'!J32*100)/('116'!K31*365))</f>
        <v>0</v>
      </c>
      <c r="K32" s="42" t="n">
        <f aca="false">IF('116'!L31=0,0,('117'!K32*100)/('116'!L31*365))</f>
        <v>0</v>
      </c>
      <c r="L32" s="42" t="n">
        <f aca="false">IF('116'!M31=0,0,('117'!L32*100)/('116'!M31*365))</f>
        <v>0</v>
      </c>
      <c r="M32" s="42" t="n">
        <f aca="false">IF('116'!N31=0,0,('117'!M32*100)/('116'!N31*365))</f>
        <v>0</v>
      </c>
      <c r="N32" s="42" t="n">
        <f aca="false">IF('116'!O31=0,0,('117'!N32*100)/('116'!O31*365))</f>
        <v>0</v>
      </c>
      <c r="O32" s="42" t="n">
        <f aca="false">IF('116'!P31=0,0,('117'!O32*100)/('116'!P31*365))</f>
        <v>0</v>
      </c>
      <c r="P32" s="42" t="n">
        <f aca="false">IF('116'!Q31=0,0,('117'!P32*100)/('116'!Q31*365))</f>
        <v>0</v>
      </c>
      <c r="Q32" s="42" t="n">
        <f aca="false">IF('116'!R31=0,0,('117'!Q32*100)/('116'!R31*365))</f>
        <v>0</v>
      </c>
      <c r="R32" s="42" t="n">
        <f aca="false">IF('116'!S31=0,0,('117'!R32*100)/('116'!S31*365))</f>
        <v>0</v>
      </c>
    </row>
    <row r="33" customFormat="false" ht="27.2" hidden="false" customHeight="true" outlineLevel="0" collapsed="false">
      <c r="A33" s="18" t="s">
        <v>58</v>
      </c>
      <c r="B33" s="42" t="n">
        <f aca="false">IF('116'!C32=0,0,('117'!B33*100)/('116'!C32*365))</f>
        <v>0</v>
      </c>
      <c r="C33" s="42" t="n">
        <f aca="false">IF('116'!D32=0,0,('117'!C33*100)/('116'!D32*365))</f>
        <v>0</v>
      </c>
      <c r="D33" s="42" t="n">
        <f aca="false">IF('116'!E32=0,0,('117'!D33*100)/('116'!E32*365))</f>
        <v>0</v>
      </c>
      <c r="E33" s="42" t="n">
        <f aca="false">IF('116'!F32=0,0,('117'!E33*100)/('116'!F32*365))</f>
        <v>0</v>
      </c>
      <c r="F33" s="42" t="n">
        <f aca="false">IF('116'!G32=0,0,('117'!F33*100)/('116'!G32*365))</f>
        <v>0</v>
      </c>
      <c r="G33" s="42" t="n">
        <f aca="false">IF('116'!H32=0,0,('117'!G33*100)/('116'!H32*365))</f>
        <v>0</v>
      </c>
      <c r="H33" s="42" t="n">
        <f aca="false">IF('116'!I32=0,0,('117'!H33*100)/('116'!I32*365))</f>
        <v>0</v>
      </c>
      <c r="I33" s="42" t="n">
        <f aca="false">IF('116'!J32=0,0,('117'!I33*100)/('116'!J32*365))</f>
        <v>0</v>
      </c>
      <c r="J33" s="42" t="n">
        <f aca="false">IF('116'!K32=0,0,('117'!J33*100)/('116'!K32*365))</f>
        <v>0</v>
      </c>
      <c r="K33" s="42" t="n">
        <f aca="false">IF('116'!L32=0,0,('117'!K33*100)/('116'!L32*365))</f>
        <v>0</v>
      </c>
      <c r="L33" s="42" t="n">
        <f aca="false">IF('116'!M32=0,0,('117'!L33*100)/('116'!M32*365))</f>
        <v>0</v>
      </c>
      <c r="M33" s="42" t="n">
        <f aca="false">IF('116'!N32=0,0,('117'!M33*100)/('116'!N32*365))</f>
        <v>0</v>
      </c>
      <c r="N33" s="42" t="n">
        <f aca="false">IF('116'!O32=0,0,('117'!N33*100)/('116'!O32*365))</f>
        <v>0</v>
      </c>
      <c r="O33" s="42" t="n">
        <f aca="false">IF('116'!P32=0,0,('117'!O33*100)/('116'!P32*365))</f>
        <v>0</v>
      </c>
      <c r="P33" s="42" t="n">
        <f aca="false">IF('116'!Q32=0,0,('117'!P33*100)/('116'!Q32*365))</f>
        <v>0</v>
      </c>
      <c r="Q33" s="42" t="n">
        <f aca="false">IF('116'!R32=0,0,('117'!Q33*100)/('116'!R32*365))</f>
        <v>0</v>
      </c>
      <c r="R33" s="42" t="n">
        <f aca="false">IF('116'!S32=0,0,('117'!R33*100)/('116'!S32*365))</f>
        <v>0</v>
      </c>
    </row>
    <row r="34" customFormat="false" ht="27.2" hidden="false" customHeight="true" outlineLevel="0" collapsed="false">
      <c r="A34" s="25" t="s">
        <v>59</v>
      </c>
      <c r="B34" s="43" t="n">
        <f aca="false">IF('116'!C33=0,0,('117'!B34*100)/('116'!C33*365))</f>
        <v>0</v>
      </c>
      <c r="C34" s="43" t="n">
        <f aca="false">IF('116'!D33=0,0,('117'!C34*100)/('116'!D33*365))</f>
        <v>0</v>
      </c>
      <c r="D34" s="43" t="n">
        <f aca="false">IF('116'!E33=0,0,('117'!D34*100)/('116'!E33*365))</f>
        <v>0</v>
      </c>
      <c r="E34" s="43" t="n">
        <f aca="false">IF('116'!F33=0,0,('117'!E34*100)/('116'!F33*365))</f>
        <v>0</v>
      </c>
      <c r="F34" s="43" t="n">
        <f aca="false">IF('116'!G33=0,0,('117'!F34*100)/('116'!G33*365))</f>
        <v>0</v>
      </c>
      <c r="G34" s="43" t="n">
        <f aca="false">IF('116'!H33=0,0,('117'!G34*100)/('116'!H33*365))</f>
        <v>0</v>
      </c>
      <c r="H34" s="43" t="n">
        <f aca="false">IF('116'!I33=0,0,('117'!H34*100)/('116'!I33*365))</f>
        <v>0</v>
      </c>
      <c r="I34" s="43" t="n">
        <f aca="false">IF('116'!J33=0,0,('117'!I34*100)/('116'!J33*365))</f>
        <v>0</v>
      </c>
      <c r="J34" s="43" t="n">
        <f aca="false">IF('116'!K33=0,0,('117'!J34*100)/('116'!K33*365))</f>
        <v>0</v>
      </c>
      <c r="K34" s="43" t="n">
        <f aca="false">IF('116'!L33=0,0,('117'!K34*100)/('116'!L33*365))</f>
        <v>0</v>
      </c>
      <c r="L34" s="43" t="n">
        <f aca="false">IF('116'!M33=0,0,('117'!L34*100)/('116'!M33*365))</f>
        <v>0</v>
      </c>
      <c r="M34" s="43" t="n">
        <f aca="false">IF('116'!N33=0,0,('117'!M34*100)/('116'!N33*365))</f>
        <v>0</v>
      </c>
      <c r="N34" s="43" t="n">
        <f aca="false">IF('116'!O33=0,0,('117'!N34*100)/('116'!O33*365))</f>
        <v>0</v>
      </c>
      <c r="O34" s="43" t="n">
        <f aca="false">IF('116'!P33=0,0,('117'!O34*100)/('116'!P33*365))</f>
        <v>0</v>
      </c>
      <c r="P34" s="43" t="n">
        <f aca="false">IF('116'!Q33=0,0,('117'!P34*100)/('116'!Q33*365))</f>
        <v>0</v>
      </c>
      <c r="Q34" s="43" t="n">
        <f aca="false">IF('116'!R33=0,0,('117'!Q34*100)/('116'!R33*365))</f>
        <v>0</v>
      </c>
      <c r="R34" s="43" t="n">
        <f aca="false">IF('116'!S33=0,0,('117'!R34*100)/('116'!S33*365))</f>
        <v>0</v>
      </c>
    </row>
    <row r="35" customFormat="false" ht="27.2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</row>
    <row r="36" customFormat="false" ht="27.2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</row>
    <row r="37" customFormat="false" ht="15.75" hidden="false" customHeight="false" outlineLevel="0" collapsed="false">
      <c r="A37" s="21"/>
    </row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9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3.49"/>
    <col collapsed="false" customWidth="true" hidden="false" outlineLevel="0" max="4" min="4" style="1" width="12.5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0.37"/>
    <col collapsed="false" customWidth="true" hidden="false" outlineLevel="0" max="8" min="8" style="1" width="11.5"/>
    <col collapsed="false" customWidth="true" hidden="false" outlineLevel="0" max="9" min="9" style="1" width="12.12"/>
    <col collapsed="false" customWidth="true" hidden="false" outlineLevel="0" max="10" min="10" style="1" width="12.75"/>
    <col collapsed="false" customWidth="true" hidden="false" outlineLevel="0" max="11" min="11" style="1" width="12.12"/>
    <col collapsed="false" customWidth="true" hidden="false" outlineLevel="0" max="12" min="12" style="1" width="10.24"/>
    <col collapsed="false" customWidth="true" hidden="false" outlineLevel="0" max="15" min="13" style="1" width="13.87"/>
    <col collapsed="false" customWidth="false" hidden="false" outlineLevel="0" max="17" min="16" style="1" width="8.99"/>
    <col collapsed="false" customWidth="true" hidden="false" outlineLevel="0" max="18" min="18" style="1" width="11.5"/>
    <col collapsed="false" customWidth="true" hidden="false" outlineLevel="0" max="19" min="19" style="1" width="10.99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37" customFormat="true" ht="28.15" hidden="false" customHeight="true" outlineLevel="0" collapsed="false">
      <c r="A4" s="28" t="s">
        <v>2</v>
      </c>
      <c r="B4" s="29" t="s">
        <v>77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44" t="s">
        <v>78</v>
      </c>
      <c r="S4" s="44"/>
      <c r="T4" s="45"/>
      <c r="U4" s="45"/>
      <c r="V4" s="45"/>
      <c r="W4" s="45"/>
      <c r="X4" s="45"/>
      <c r="Y4" s="45"/>
      <c r="Z4" s="45"/>
    </row>
    <row r="5" s="37" customFormat="true" ht="28.15" hidden="false" customHeight="true" outlineLevel="0" collapsed="false">
      <c r="A5" s="28"/>
      <c r="B5" s="30" t="s">
        <v>63</v>
      </c>
      <c r="C5" s="32"/>
      <c r="D5" s="33" t="s">
        <v>5</v>
      </c>
      <c r="E5" s="33" t="s">
        <v>6</v>
      </c>
      <c r="F5" s="33" t="s">
        <v>7</v>
      </c>
      <c r="G5" s="33" t="s">
        <v>8</v>
      </c>
      <c r="H5" s="34" t="s">
        <v>9</v>
      </c>
      <c r="I5" s="29" t="s">
        <v>75</v>
      </c>
      <c r="J5" s="29"/>
      <c r="K5" s="29"/>
      <c r="L5" s="29"/>
      <c r="M5" s="29"/>
      <c r="N5" s="29"/>
      <c r="O5" s="29"/>
      <c r="P5" s="44" t="s">
        <v>79</v>
      </c>
      <c r="Q5" s="30"/>
      <c r="R5" s="30" t="s">
        <v>80</v>
      </c>
      <c r="S5" s="46" t="s">
        <v>81</v>
      </c>
      <c r="T5" s="45"/>
      <c r="U5" s="45"/>
      <c r="V5" s="45"/>
      <c r="W5" s="45"/>
      <c r="X5" s="45"/>
      <c r="Y5" s="45"/>
      <c r="Z5" s="45"/>
    </row>
    <row r="6" s="37" customFormat="true" ht="28.15" hidden="false" customHeight="true" outlineLevel="0" collapsed="false">
      <c r="A6" s="28"/>
      <c r="B6" s="30"/>
      <c r="C6" s="29" t="s">
        <v>82</v>
      </c>
      <c r="D6" s="29"/>
      <c r="E6" s="47"/>
      <c r="F6" s="33" t="s">
        <v>83</v>
      </c>
      <c r="G6" s="33"/>
      <c r="H6" s="34"/>
      <c r="I6" s="30" t="s">
        <v>16</v>
      </c>
      <c r="J6" s="30" t="s">
        <v>17</v>
      </c>
      <c r="K6" s="30" t="s">
        <v>18</v>
      </c>
      <c r="L6" s="30" t="s">
        <v>19</v>
      </c>
      <c r="M6" s="30" t="s">
        <v>20</v>
      </c>
      <c r="N6" s="30" t="s">
        <v>21</v>
      </c>
      <c r="O6" s="30" t="s">
        <v>22</v>
      </c>
      <c r="P6" s="30" t="s">
        <v>23</v>
      </c>
      <c r="Q6" s="30" t="s">
        <v>24</v>
      </c>
      <c r="R6" s="30"/>
      <c r="S6" s="46"/>
      <c r="T6" s="45"/>
      <c r="U6" s="45"/>
      <c r="V6" s="45"/>
      <c r="W6" s="45"/>
      <c r="X6" s="45"/>
      <c r="Y6" s="45"/>
      <c r="Z6" s="45"/>
    </row>
    <row r="7" s="37" customFormat="true" ht="36" hidden="false" customHeight="true" outlineLevel="0" collapsed="false">
      <c r="A7" s="28"/>
      <c r="B7" s="30"/>
      <c r="C7" s="30" t="s">
        <v>26</v>
      </c>
      <c r="D7" s="30" t="s">
        <v>27</v>
      </c>
      <c r="E7" s="30" t="s">
        <v>28</v>
      </c>
      <c r="F7" s="30" t="s">
        <v>29</v>
      </c>
      <c r="G7" s="30" t="s">
        <v>30</v>
      </c>
      <c r="H7" s="30" t="s">
        <v>31</v>
      </c>
      <c r="I7" s="30" t="s">
        <v>9</v>
      </c>
      <c r="J7" s="30" t="s">
        <v>9</v>
      </c>
      <c r="K7" s="30" t="s">
        <v>9</v>
      </c>
      <c r="L7" s="30" t="s">
        <v>32</v>
      </c>
      <c r="M7" s="30" t="s">
        <v>32</v>
      </c>
      <c r="N7" s="30" t="s">
        <v>32</v>
      </c>
      <c r="O7" s="30" t="s">
        <v>32</v>
      </c>
      <c r="P7" s="30"/>
      <c r="Q7" s="30"/>
      <c r="R7" s="30"/>
      <c r="S7" s="46"/>
      <c r="T7" s="45"/>
      <c r="U7" s="45"/>
      <c r="V7" s="45"/>
      <c r="W7" s="45"/>
      <c r="X7" s="45"/>
      <c r="Y7" s="45"/>
      <c r="Z7" s="45"/>
    </row>
    <row r="8" customFormat="false" ht="27.2" hidden="false" customHeight="true" outlineLevel="0" collapsed="false">
      <c r="A8" s="18" t="s">
        <v>33</v>
      </c>
      <c r="B8" s="42" t="n">
        <f aca="false">IF('118'!B8=0,0,'117'!B8/'118'!B8)</f>
        <v>9.31306621589499</v>
      </c>
      <c r="C8" s="42" t="n">
        <f aca="false">IF('118'!C8=0,0,'117'!C8/'118'!C8)</f>
        <v>6.57034444331086</v>
      </c>
      <c r="D8" s="42" t="n">
        <f aca="false">IF('118'!D8=0,0,'117'!D8/'118'!D8)</f>
        <v>35.2801491918773</v>
      </c>
      <c r="E8" s="42" t="n">
        <f aca="false">IF('118'!E8=0,0,'117'!E8/'118'!E8)</f>
        <v>81.5228873239437</v>
      </c>
      <c r="F8" s="42" t="n">
        <f aca="false">IF('118'!F8=0,0,'117'!F8/'118'!F8)</f>
        <v>89.7803716055264</v>
      </c>
      <c r="G8" s="42" t="n">
        <f aca="false">IF('118'!G8=0,0,'117'!G8/'118'!G8)</f>
        <v>0</v>
      </c>
      <c r="H8" s="42" t="n">
        <f aca="false">IF('118'!H8=0,0,'117'!H8/'118'!H8)</f>
        <v>0</v>
      </c>
      <c r="I8" s="42" t="n">
        <f aca="false">IF('118'!I8=0,0,'117'!I8/'118'!I8)</f>
        <v>14.6684905912185</v>
      </c>
      <c r="J8" s="42" t="n">
        <f aca="false">IF('118'!J8=0,0,'117'!J8/'118'!J8)</f>
        <v>16.8390804597701</v>
      </c>
      <c r="K8" s="42" t="n">
        <f aca="false">IF('118'!K8=0,0,'117'!K8/'118'!K8)</f>
        <v>7.27807486631016</v>
      </c>
      <c r="L8" s="42" t="n">
        <f aca="false">IF('118'!L8=0,0,'117'!L8/'118'!L8)</f>
        <v>3.79365079365079</v>
      </c>
      <c r="M8" s="42" t="n">
        <f aca="false">IF('118'!M8=0,0,'117'!M8/'118'!M8)</f>
        <v>25.7534246575342</v>
      </c>
      <c r="N8" s="42" t="n">
        <f aca="false">IF('118'!N8=0,0,'117'!N8/'118'!N8)</f>
        <v>144.108452950558</v>
      </c>
      <c r="O8" s="42" t="n">
        <f aca="false">IF('118'!O8=0,0,'117'!O8/'118'!O8)</f>
        <v>0</v>
      </c>
      <c r="P8" s="42" t="n">
        <f aca="false">IF('118'!P8=0,0,'117'!P8/'118'!P8)</f>
        <v>0</v>
      </c>
      <c r="Q8" s="42" t="n">
        <f aca="false">IF('118'!Q8=0,0,'117'!Q8/'118'!Q8)</f>
        <v>0</v>
      </c>
      <c r="R8" s="42" t="n">
        <f aca="false">IF(SUM('118'!C8:'118'!H8)=0,0,SUM('117'!C8:'117'!H8)/SUM('118'!C8:'118'!H8))</f>
        <v>8.73261737470095</v>
      </c>
      <c r="S8" s="42" t="n">
        <f aca="false">IF(SUM('118'!I8:'118'!O8)=0,0,SUM('117'!I8:'117'!O8)/SUM('118'!I8:'118'!O8))</f>
        <v>13.3736339158439</v>
      </c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</row>
    <row r="9" customFormat="false" ht="27.2" hidden="false" customHeight="true" outlineLevel="0" collapsed="false">
      <c r="A9" s="18" t="s">
        <v>34</v>
      </c>
      <c r="B9" s="42" t="n">
        <f aca="false">IF('118'!B9=0,0,'117'!B9/'118'!B9)</f>
        <v>8.30812753094165</v>
      </c>
      <c r="C9" s="42" t="n">
        <f aca="false">IF('118'!C9=0,0,'117'!C9/'118'!C9)</f>
        <v>6.53673553719008</v>
      </c>
      <c r="D9" s="42" t="n">
        <f aca="false">IF('118'!D9=0,0,'117'!D9/'118'!D9)</f>
        <v>33.3485952133195</v>
      </c>
      <c r="E9" s="42" t="n">
        <f aca="false">IF('118'!E9=0,0,'117'!E9/'118'!E9)</f>
        <v>115.649546827795</v>
      </c>
      <c r="F9" s="42" t="n">
        <f aca="false">IF('118'!F9=0,0,'117'!F9/'118'!F9)</f>
        <v>19084.5</v>
      </c>
      <c r="G9" s="42" t="n">
        <f aca="false">IF('118'!G9=0,0,'117'!G9/'118'!G9)</f>
        <v>0</v>
      </c>
      <c r="H9" s="42" t="n">
        <f aca="false">IF('118'!H9=0,0,'117'!H9/'118'!H9)</f>
        <v>0</v>
      </c>
      <c r="I9" s="42" t="n">
        <f aca="false">IF('118'!I9=0,0,'117'!I9/'118'!I9)</f>
        <v>15.4786091033405</v>
      </c>
      <c r="J9" s="42" t="n">
        <f aca="false">IF('118'!J9=0,0,'117'!J9/'118'!J9)</f>
        <v>16.8390804597701</v>
      </c>
      <c r="K9" s="42" t="n">
        <f aca="false">IF('118'!K9=0,0,'117'!K9/'118'!K9)</f>
        <v>7.36081242532856</v>
      </c>
      <c r="L9" s="42" t="n">
        <f aca="false">IF('118'!L9=0,0,'117'!L9/'118'!L9)</f>
        <v>3.76167938931298</v>
      </c>
      <c r="M9" s="42" t="n">
        <f aca="false">IF('118'!M9=0,0,'117'!M9/'118'!M9)</f>
        <v>25.7534246575342</v>
      </c>
      <c r="N9" s="42" t="n">
        <f aca="false">IF('118'!N9=0,0,'117'!N9/'118'!N9)</f>
        <v>207.240740740741</v>
      </c>
      <c r="O9" s="42" t="n">
        <f aca="false">IF('118'!O9=0,0,'117'!O9/'118'!O9)</f>
        <v>0</v>
      </c>
      <c r="P9" s="42" t="n">
        <f aca="false">IF('118'!P9=0,0,'117'!P9/'118'!P9)</f>
        <v>0</v>
      </c>
      <c r="Q9" s="42" t="n">
        <f aca="false">IF('118'!Q9=0,0,'117'!Q9/'118'!Q9)</f>
        <v>0</v>
      </c>
      <c r="R9" s="42" t="n">
        <f aca="false">IF(SUM('118'!C9:'118'!H9)=0,0,SUM('117'!C9:'117'!H9)/SUM('118'!C9:'118'!H9))</f>
        <v>7.89054591712453</v>
      </c>
      <c r="S9" s="42" t="n">
        <f aca="false">IF(SUM('118'!I9:'118'!O9)=0,0,SUM('117'!I9:'117'!O9)/SUM('118'!I9:'118'!O9))</f>
        <v>10.5488345072979</v>
      </c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</row>
    <row r="10" customFormat="false" ht="27.2" hidden="false" customHeight="true" outlineLevel="0" collapsed="false">
      <c r="A10" s="18" t="s">
        <v>35</v>
      </c>
      <c r="B10" s="42" t="n">
        <f aca="false">IF('118'!B10=0,0,'117'!B10/'118'!B10)</f>
        <v>9.64369429862044</v>
      </c>
      <c r="C10" s="42" t="n">
        <f aca="false">IF('118'!C10=0,0,'117'!C10/'118'!C10)</f>
        <v>6.48483981693364</v>
      </c>
      <c r="D10" s="42" t="n">
        <f aca="false">IF('118'!D10=0,0,'117'!D10/'118'!D10)</f>
        <v>29.4175365344468</v>
      </c>
      <c r="E10" s="42" t="n">
        <f aca="false">IF('118'!E10=0,0,'117'!E10/'118'!E10)</f>
        <v>0</v>
      </c>
      <c r="F10" s="42" t="n">
        <f aca="false">IF('118'!F10=0,0,'117'!F10/'118'!F10)</f>
        <v>143.464285714286</v>
      </c>
      <c r="G10" s="42" t="n">
        <f aca="false">IF('118'!G10=0,0,'117'!G10/'118'!G10)</f>
        <v>0</v>
      </c>
      <c r="H10" s="42" t="n">
        <f aca="false">IF('118'!H10=0,0,'117'!H10/'118'!H10)</f>
        <v>0</v>
      </c>
      <c r="I10" s="42" t="n">
        <f aca="false">IF('118'!I10=0,0,'117'!I10/'118'!I10)</f>
        <v>11.7895392278954</v>
      </c>
      <c r="J10" s="42" t="n">
        <f aca="false">IF('118'!J10=0,0,'117'!J10/'118'!J10)</f>
        <v>0</v>
      </c>
      <c r="K10" s="42" t="n">
        <f aca="false">IF('118'!K10=0,0,'117'!K10/'118'!K10)</f>
        <v>6.57142857142857</v>
      </c>
      <c r="L10" s="42" t="n">
        <f aca="false">IF('118'!L10=0,0,'117'!L10/'118'!L10)</f>
        <v>3.5671875</v>
      </c>
      <c r="M10" s="42" t="n">
        <f aca="false">IF('118'!M10=0,0,'117'!M10/'118'!M10)</f>
        <v>0</v>
      </c>
      <c r="N10" s="42" t="n">
        <f aca="false">IF('118'!N10=0,0,'117'!N10/'118'!N10)</f>
        <v>0</v>
      </c>
      <c r="O10" s="42" t="n">
        <f aca="false">IF('118'!O10=0,0,'117'!O10/'118'!O10)</f>
        <v>0</v>
      </c>
      <c r="P10" s="42" t="n">
        <f aca="false">IF('118'!P10=0,0,'117'!P10/'118'!P10)</f>
        <v>0</v>
      </c>
      <c r="Q10" s="42" t="n">
        <f aca="false">IF('118'!Q10=0,0,'117'!Q10/'118'!Q10)</f>
        <v>0</v>
      </c>
      <c r="R10" s="42" t="n">
        <f aca="false">IF(SUM('118'!C10:'118'!H10)=0,0,SUM('117'!C10:'117'!H10)/SUM('118'!C10:'118'!H10))</f>
        <v>9.83144543173031</v>
      </c>
      <c r="S10" s="42" t="n">
        <f aca="false">IF(SUM('118'!I10:'118'!O10)=0,0,SUM('117'!I10:'117'!O10)/SUM('118'!I10:'118'!O10))</f>
        <v>7.95485051860891</v>
      </c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</row>
    <row r="11" customFormat="false" ht="27.2" hidden="false" customHeight="true" outlineLevel="0" collapsed="false">
      <c r="A11" s="18" t="s">
        <v>36</v>
      </c>
      <c r="B11" s="42" t="n">
        <f aca="false">IF('118'!B11=0,0,'117'!B11/'118'!B11)</f>
        <v>9.08672086720867</v>
      </c>
      <c r="C11" s="42" t="n">
        <f aca="false">IF('118'!C11=0,0,'117'!C11/'118'!C11)</f>
        <v>4.46100278551532</v>
      </c>
      <c r="D11" s="42" t="n">
        <f aca="false">IF('118'!D11=0,0,'117'!D11/'118'!D11)</f>
        <v>0</v>
      </c>
      <c r="E11" s="42" t="n">
        <f aca="false">IF('118'!E11=0,0,'117'!E11/'118'!E11)</f>
        <v>0</v>
      </c>
      <c r="F11" s="42" t="n">
        <f aca="false">IF('118'!F11=0,0,'117'!F11/'118'!F11)</f>
        <v>0</v>
      </c>
      <c r="G11" s="42" t="n">
        <f aca="false">IF('118'!G11=0,0,'117'!G11/'118'!G11)</f>
        <v>0</v>
      </c>
      <c r="H11" s="42" t="n">
        <f aca="false">IF('118'!H11=0,0,'117'!H11/'118'!H11)</f>
        <v>0</v>
      </c>
      <c r="I11" s="42" t="n">
        <f aca="false">IF('118'!I11=0,0,'117'!I11/'118'!I11)</f>
        <v>0</v>
      </c>
      <c r="J11" s="42" t="n">
        <f aca="false">IF('118'!J11=0,0,'117'!J11/'118'!J11)</f>
        <v>0</v>
      </c>
      <c r="K11" s="42" t="n">
        <f aca="false">IF('118'!K11=0,0,'117'!K11/'118'!K11)</f>
        <v>0</v>
      </c>
      <c r="L11" s="42" t="n">
        <f aca="false">IF('118'!L11=0,0,'117'!L11/'118'!L11)</f>
        <v>0</v>
      </c>
      <c r="M11" s="42" t="n">
        <f aca="false">IF('118'!M11=0,0,'117'!M11/'118'!M11)</f>
        <v>0</v>
      </c>
      <c r="N11" s="42" t="n">
        <f aca="false">IF('118'!N11=0,0,'117'!N11/'118'!N11)</f>
        <v>175.15</v>
      </c>
      <c r="O11" s="42" t="n">
        <f aca="false">IF('118'!O11=0,0,'117'!O11/'118'!O11)</f>
        <v>0</v>
      </c>
      <c r="P11" s="42" t="n">
        <f aca="false">IF('118'!P11=0,0,'117'!P11/'118'!P11)</f>
        <v>0</v>
      </c>
      <c r="Q11" s="42" t="n">
        <f aca="false">IF('118'!Q11=0,0,'117'!Q11/'118'!Q11)</f>
        <v>0</v>
      </c>
      <c r="R11" s="42" t="n">
        <f aca="false">IF(SUM('118'!C11:'118'!H11)=0,0,SUM('117'!C11:'117'!H11)/SUM('118'!C11:'118'!H11))</f>
        <v>4.46100278551532</v>
      </c>
      <c r="S11" s="42" t="n">
        <f aca="false">IF(SUM('118'!I11:'118'!O11)=0,0,SUM('117'!I11:'117'!O11)/SUM('118'!I11:'118'!O11))</f>
        <v>175.15</v>
      </c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</row>
    <row r="12" customFormat="false" ht="27.2" hidden="false" customHeight="true" outlineLevel="0" collapsed="false">
      <c r="A12" s="18" t="s">
        <v>37</v>
      </c>
      <c r="B12" s="42" t="n">
        <f aca="false">IF('118'!B12=0,0,'117'!B12/'118'!B12)</f>
        <v>5.00541027953111</v>
      </c>
      <c r="C12" s="42" t="n">
        <f aca="false">IF('118'!C12=0,0,'117'!C12/'118'!C12)</f>
        <v>5.00541027953111</v>
      </c>
      <c r="D12" s="42" t="n">
        <f aca="false">IF('118'!D12=0,0,'117'!D12/'118'!D12)</f>
        <v>0</v>
      </c>
      <c r="E12" s="42" t="n">
        <f aca="false">IF('118'!E12=0,0,'117'!E12/'118'!E12)</f>
        <v>0</v>
      </c>
      <c r="F12" s="42" t="n">
        <f aca="false">IF('118'!F12=0,0,'117'!F12/'118'!F12)</f>
        <v>0</v>
      </c>
      <c r="G12" s="42" t="n">
        <f aca="false">IF('118'!G12=0,0,'117'!G12/'118'!G12)</f>
        <v>0</v>
      </c>
      <c r="H12" s="42" t="n">
        <f aca="false">IF('118'!H12=0,0,'117'!H12/'118'!H12)</f>
        <v>0</v>
      </c>
      <c r="I12" s="42" t="n">
        <f aca="false">IF('118'!I12=0,0,'117'!I12/'118'!I12)</f>
        <v>0</v>
      </c>
      <c r="J12" s="42" t="n">
        <f aca="false">IF('118'!J12=0,0,'117'!J12/'118'!J12)</f>
        <v>0</v>
      </c>
      <c r="K12" s="42" t="n">
        <f aca="false">IF('118'!K12=0,0,'117'!K12/'118'!K12)</f>
        <v>0</v>
      </c>
      <c r="L12" s="42" t="n">
        <f aca="false">IF('118'!L12=0,0,'117'!L12/'118'!L12)</f>
        <v>0</v>
      </c>
      <c r="M12" s="42" t="n">
        <f aca="false">IF('118'!M12=0,0,'117'!M12/'118'!M12)</f>
        <v>0</v>
      </c>
      <c r="N12" s="42" t="n">
        <f aca="false">IF('118'!N12=0,0,'117'!N12/'118'!N12)</f>
        <v>0</v>
      </c>
      <c r="O12" s="42" t="n">
        <f aca="false">IF('118'!O12=0,0,'117'!O12/'118'!O12)</f>
        <v>0</v>
      </c>
      <c r="P12" s="42" t="n">
        <f aca="false">IF('118'!P12=0,0,'117'!P12/'118'!P12)</f>
        <v>0</v>
      </c>
      <c r="Q12" s="42" t="n">
        <f aca="false">IF('118'!Q12=0,0,'117'!Q12/'118'!Q12)</f>
        <v>0</v>
      </c>
      <c r="R12" s="42" t="n">
        <f aca="false">IF(SUM('118'!C12:'118'!H12)=0,0,SUM('117'!C12:'117'!H12)/SUM('118'!C12:'118'!H12))</f>
        <v>5.00541027953111</v>
      </c>
      <c r="S12" s="42" t="n">
        <f aca="false">IF(SUM('118'!I12:'118'!O12)=0,0,SUM('117'!I12:'117'!O12)/SUM('118'!I12:'118'!O12))</f>
        <v>0</v>
      </c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</row>
    <row r="13" customFormat="false" ht="27.2" hidden="false" customHeight="true" outlineLevel="0" collapsed="false">
      <c r="A13" s="18" t="s">
        <v>38</v>
      </c>
      <c r="B13" s="42" t="n">
        <f aca="false">IF('118'!B13=0,0,'117'!B13/'118'!B13)</f>
        <v>11.429537707712</v>
      </c>
      <c r="C13" s="42" t="n">
        <f aca="false">IF('118'!C13=0,0,'117'!C13/'118'!C13)</f>
        <v>5.54977540366638</v>
      </c>
      <c r="D13" s="42" t="n">
        <f aca="false">IF('118'!D13=0,0,'117'!D13/'118'!D13)</f>
        <v>78.0882352941177</v>
      </c>
      <c r="E13" s="42" t="n">
        <f aca="false">IF('118'!E13=0,0,'117'!E13/'118'!E13)</f>
        <v>0</v>
      </c>
      <c r="F13" s="42" t="n">
        <f aca="false">IF('118'!F13=0,0,'117'!F13/'118'!F13)</f>
        <v>260.718309859155</v>
      </c>
      <c r="G13" s="42" t="n">
        <f aca="false">IF('118'!G13=0,0,'117'!G13/'118'!G13)</f>
        <v>0</v>
      </c>
      <c r="H13" s="42" t="n">
        <f aca="false">IF('118'!H13=0,0,'117'!H13/'118'!H13)</f>
        <v>0</v>
      </c>
      <c r="I13" s="42" t="n">
        <f aca="false">IF('118'!I13=0,0,'117'!I13/'118'!I13)</f>
        <v>15.7589820359281</v>
      </c>
      <c r="J13" s="42" t="n">
        <f aca="false">IF('118'!J13=0,0,'117'!J13/'118'!J13)</f>
        <v>0</v>
      </c>
      <c r="K13" s="42" t="n">
        <f aca="false">IF('118'!K13=0,0,'117'!K13/'118'!K13)</f>
        <v>0</v>
      </c>
      <c r="L13" s="42" t="n">
        <f aca="false">IF('118'!L13=0,0,'117'!L13/'118'!L13)</f>
        <v>4.30715705765408</v>
      </c>
      <c r="M13" s="42" t="n">
        <f aca="false">IF('118'!M13=0,0,'117'!M13/'118'!M13)</f>
        <v>0</v>
      </c>
      <c r="N13" s="42" t="n">
        <f aca="false">IF('118'!N13=0,0,'117'!N13/'118'!N13)</f>
        <v>220.566433566434</v>
      </c>
      <c r="O13" s="42" t="n">
        <f aca="false">IF('118'!O13=0,0,'117'!O13/'118'!O13)</f>
        <v>0</v>
      </c>
      <c r="P13" s="42" t="n">
        <f aca="false">IF('118'!P13=0,0,'117'!P13/'118'!P13)</f>
        <v>0</v>
      </c>
      <c r="Q13" s="42" t="n">
        <f aca="false">IF('118'!Q13=0,0,'117'!Q13/'118'!Q13)</f>
        <v>0</v>
      </c>
      <c r="R13" s="42" t="n">
        <f aca="false">IF(SUM('118'!C13:'118'!H13)=0,0,SUM('117'!C13:'117'!H13)/SUM('118'!C13:'118'!H13))</f>
        <v>9.9180376201427</v>
      </c>
      <c r="S13" s="42" t="n">
        <f aca="false">IF(SUM('118'!I13:'118'!O13)=0,0,SUM('117'!I13:'117'!O13)/SUM('118'!I13:'118'!O13))</f>
        <v>25.5371491469455</v>
      </c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</row>
    <row r="14" customFormat="false" ht="27.2" hidden="false" customHeight="true" outlineLevel="0" collapsed="false">
      <c r="A14" s="18" t="s">
        <v>39</v>
      </c>
      <c r="B14" s="42" t="n">
        <f aca="false">IF('118'!B14=0,0,'117'!B14/'118'!B14)</f>
        <v>4.51360174102285</v>
      </c>
      <c r="C14" s="42" t="n">
        <f aca="false">IF('118'!C14=0,0,'117'!C14/'118'!C14)</f>
        <v>4.51360174102285</v>
      </c>
      <c r="D14" s="42" t="n">
        <f aca="false">IF('118'!D14=0,0,'117'!D14/'118'!D14)</f>
        <v>0</v>
      </c>
      <c r="E14" s="42" t="n">
        <f aca="false">IF('118'!E14=0,0,'117'!E14/'118'!E14)</f>
        <v>0</v>
      </c>
      <c r="F14" s="42" t="n">
        <f aca="false">IF('118'!F14=0,0,'117'!F14/'118'!F14)</f>
        <v>0</v>
      </c>
      <c r="G14" s="42" t="n">
        <f aca="false">IF('118'!G14=0,0,'117'!G14/'118'!G14)</f>
        <v>0</v>
      </c>
      <c r="H14" s="42" t="n">
        <f aca="false">IF('118'!H14=0,0,'117'!H14/'118'!H14)</f>
        <v>0</v>
      </c>
      <c r="I14" s="42" t="n">
        <f aca="false">IF('118'!I14=0,0,'117'!I14/'118'!I14)</f>
        <v>0</v>
      </c>
      <c r="J14" s="42" t="n">
        <f aca="false">IF('118'!J14=0,0,'117'!J14/'118'!J14)</f>
        <v>0</v>
      </c>
      <c r="K14" s="42" t="n">
        <f aca="false">IF('118'!K14=0,0,'117'!K14/'118'!K14)</f>
        <v>0</v>
      </c>
      <c r="L14" s="42" t="n">
        <f aca="false">IF('118'!L14=0,0,'117'!L14/'118'!L14)</f>
        <v>0</v>
      </c>
      <c r="M14" s="42" t="n">
        <f aca="false">IF('118'!M14=0,0,'117'!M14/'118'!M14)</f>
        <v>0</v>
      </c>
      <c r="N14" s="42" t="n">
        <f aca="false">IF('118'!N14=0,0,'117'!N14/'118'!N14)</f>
        <v>0</v>
      </c>
      <c r="O14" s="42" t="n">
        <f aca="false">IF('118'!O14=0,0,'117'!O14/'118'!O14)</f>
        <v>0</v>
      </c>
      <c r="P14" s="42" t="n">
        <f aca="false">IF('118'!P14=0,0,'117'!P14/'118'!P14)</f>
        <v>0</v>
      </c>
      <c r="Q14" s="42" t="n">
        <f aca="false">IF('118'!Q14=0,0,'117'!Q14/'118'!Q14)</f>
        <v>0</v>
      </c>
      <c r="R14" s="42" t="n">
        <f aca="false">IF(SUM('118'!C14:'118'!H14)=0,0,SUM('117'!C14:'117'!H14)/SUM('118'!C14:'118'!H14))</f>
        <v>4.51360174102285</v>
      </c>
      <c r="S14" s="42" t="n">
        <f aca="false">IF(SUM('118'!I14:'118'!O14)=0,0,SUM('117'!I14:'117'!O14)/SUM('118'!I14:'118'!O14))</f>
        <v>0</v>
      </c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</row>
    <row r="15" customFormat="false" ht="27.2" hidden="false" customHeight="true" outlineLevel="0" collapsed="false">
      <c r="A15" s="18" t="s">
        <v>40</v>
      </c>
      <c r="B15" s="42" t="n">
        <f aca="false">IF('118'!B15=0,0,'117'!B15/'118'!B15)</f>
        <v>15.288186606471</v>
      </c>
      <c r="C15" s="42" t="n">
        <f aca="false">IF('118'!C15=0,0,'117'!C15/'118'!C15)</f>
        <v>8.45559210526316</v>
      </c>
      <c r="D15" s="42" t="n">
        <f aca="false">IF('118'!D15=0,0,'117'!D15/'118'!D15)</f>
        <v>0</v>
      </c>
      <c r="E15" s="42" t="n">
        <f aca="false">IF('118'!E15=0,0,'117'!E15/'118'!E15)</f>
        <v>0</v>
      </c>
      <c r="F15" s="42" t="n">
        <f aca="false">IF('118'!F15=0,0,'117'!F15/'118'!F15)</f>
        <v>0</v>
      </c>
      <c r="G15" s="42" t="n">
        <f aca="false">IF('118'!G15=0,0,'117'!G15/'118'!G15)</f>
        <v>0</v>
      </c>
      <c r="H15" s="42" t="n">
        <f aca="false">IF('118'!H15=0,0,'117'!H15/'118'!H15)</f>
        <v>0</v>
      </c>
      <c r="I15" s="42" t="n">
        <f aca="false">IF('118'!I15=0,0,'117'!I15/'118'!I15)</f>
        <v>0</v>
      </c>
      <c r="J15" s="42" t="n">
        <f aca="false">IF('118'!J15=0,0,'117'!J15/'118'!J15)</f>
        <v>0</v>
      </c>
      <c r="K15" s="42" t="n">
        <f aca="false">IF('118'!K15=0,0,'117'!K15/'118'!K15)</f>
        <v>0</v>
      </c>
      <c r="L15" s="42" t="n">
        <f aca="false">IF('118'!L15=0,0,'117'!L15/'118'!L15)</f>
        <v>0</v>
      </c>
      <c r="M15" s="42" t="n">
        <f aca="false">IF('118'!M15=0,0,'117'!M15/'118'!M15)</f>
        <v>0</v>
      </c>
      <c r="N15" s="42" t="n">
        <f aca="false">IF('118'!N15=0,0,'117'!N15/'118'!N15)</f>
        <v>88.8141592920354</v>
      </c>
      <c r="O15" s="42" t="n">
        <f aca="false">IF('118'!O15=0,0,'117'!O15/'118'!O15)</f>
        <v>0</v>
      </c>
      <c r="P15" s="42" t="n">
        <f aca="false">IF('118'!P15=0,0,'117'!P15/'118'!P15)</f>
        <v>0</v>
      </c>
      <c r="Q15" s="42" t="n">
        <f aca="false">IF('118'!Q15=0,0,'117'!Q15/'118'!Q15)</f>
        <v>0</v>
      </c>
      <c r="R15" s="42" t="n">
        <f aca="false">IF(SUM('118'!C15:'118'!H15)=0,0,SUM('117'!C15:'117'!H15)/SUM('118'!C15:'118'!H15))</f>
        <v>8.45559210526316</v>
      </c>
      <c r="S15" s="42" t="n">
        <f aca="false">IF(SUM('118'!I15:'118'!O15)=0,0,SUM('117'!I15:'117'!O15)/SUM('118'!I15:'118'!O15))</f>
        <v>88.8141592920354</v>
      </c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</row>
    <row r="16" customFormat="false" ht="27.2" hidden="false" customHeight="true" outlineLevel="0" collapsed="false">
      <c r="A16" s="18" t="s">
        <v>41</v>
      </c>
      <c r="B16" s="42" t="n">
        <f aca="false">IF('118'!B16=0,0,'117'!B16/'118'!B16)</f>
        <v>7.65322687957419</v>
      </c>
      <c r="C16" s="42" t="n">
        <f aca="false">IF('118'!C16=0,0,'117'!C16/'118'!C16)</f>
        <v>6.39527421236873</v>
      </c>
      <c r="D16" s="42" t="n">
        <f aca="false">IF('118'!D16=0,0,'117'!D16/'118'!D16)</f>
        <v>0</v>
      </c>
      <c r="E16" s="42" t="n">
        <f aca="false">IF('118'!E16=0,0,'117'!E16/'118'!E16)</f>
        <v>0</v>
      </c>
      <c r="F16" s="42" t="n">
        <f aca="false">IF('118'!F16=0,0,'117'!F16/'118'!F16)</f>
        <v>0</v>
      </c>
      <c r="G16" s="42" t="n">
        <f aca="false">IF('118'!G16=0,0,'117'!G16/'118'!G16)</f>
        <v>0</v>
      </c>
      <c r="H16" s="42" t="n">
        <f aca="false">IF('118'!H16=0,0,'117'!H16/'118'!H16)</f>
        <v>0</v>
      </c>
      <c r="I16" s="42" t="n">
        <f aca="false">IF('118'!I16=0,0,'117'!I16/'118'!I16)</f>
        <v>12.5679611650485</v>
      </c>
      <c r="J16" s="42" t="n">
        <f aca="false">IF('118'!J16=0,0,'117'!J16/'118'!J16)</f>
        <v>0</v>
      </c>
      <c r="K16" s="42" t="n">
        <f aca="false">IF('118'!K16=0,0,'117'!K16/'118'!K16)</f>
        <v>0</v>
      </c>
      <c r="L16" s="42" t="n">
        <f aca="false">IF('118'!L16=0,0,'117'!L16/'118'!L16)</f>
        <v>3.41904761904762</v>
      </c>
      <c r="M16" s="42" t="n">
        <f aca="false">IF('118'!M16=0,0,'117'!M16/'118'!M16)</f>
        <v>0</v>
      </c>
      <c r="N16" s="42" t="n">
        <f aca="false">IF('118'!N16=0,0,'117'!N16/'118'!N16)</f>
        <v>292.212121212121</v>
      </c>
      <c r="O16" s="42" t="n">
        <f aca="false">IF('118'!O16=0,0,'117'!O16/'118'!O16)</f>
        <v>0</v>
      </c>
      <c r="P16" s="42" t="n">
        <f aca="false">IF('118'!P16=0,0,'117'!P16/'118'!P16)</f>
        <v>0</v>
      </c>
      <c r="Q16" s="42" t="n">
        <f aca="false">IF('118'!Q16=0,0,'117'!Q16/'118'!Q16)</f>
        <v>0</v>
      </c>
      <c r="R16" s="42" t="n">
        <f aca="false">IF(SUM('118'!C16:'118'!H16)=0,0,SUM('117'!C16:'117'!H16)/SUM('118'!C16:'118'!H16))</f>
        <v>6.39527421236873</v>
      </c>
      <c r="S16" s="42" t="n">
        <f aca="false">IF(SUM('118'!I16:'118'!O16)=0,0,SUM('117'!I16:'117'!O16)/SUM('118'!I16:'118'!O16))</f>
        <v>20.7405159332322</v>
      </c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</row>
    <row r="17" customFormat="false" ht="27.2" hidden="false" customHeight="true" outlineLevel="0" collapsed="false">
      <c r="A17" s="18" t="s">
        <v>42</v>
      </c>
      <c r="B17" s="42" t="n">
        <f aca="false">IF('118'!B17=0,0,'117'!B17/'118'!B17)</f>
        <v>0</v>
      </c>
      <c r="C17" s="42" t="n">
        <f aca="false">IF('118'!C17=0,0,'117'!C17/'118'!C17)</f>
        <v>0</v>
      </c>
      <c r="D17" s="42" t="n">
        <f aca="false">IF('118'!D17=0,0,'117'!D17/'118'!D17)</f>
        <v>0</v>
      </c>
      <c r="E17" s="42" t="n">
        <f aca="false">IF('118'!E17=0,0,'117'!E17/'118'!E17)</f>
        <v>0</v>
      </c>
      <c r="F17" s="42" t="n">
        <f aca="false">IF('118'!F17=0,0,'117'!F17/'118'!F17)</f>
        <v>0</v>
      </c>
      <c r="G17" s="42" t="n">
        <f aca="false">IF('118'!G17=0,0,'117'!G17/'118'!G17)</f>
        <v>0</v>
      </c>
      <c r="H17" s="42" t="n">
        <f aca="false">IF('118'!H17=0,0,'117'!H17/'118'!H17)</f>
        <v>0</v>
      </c>
      <c r="I17" s="42" t="n">
        <f aca="false">IF('118'!I17=0,0,'117'!I17/'118'!I17)</f>
        <v>0</v>
      </c>
      <c r="J17" s="42" t="n">
        <f aca="false">IF('118'!J17=0,0,'117'!J17/'118'!J17)</f>
        <v>0</v>
      </c>
      <c r="K17" s="42" t="n">
        <f aca="false">IF('118'!K17=0,0,'117'!K17/'118'!K17)</f>
        <v>0</v>
      </c>
      <c r="L17" s="42" t="n">
        <f aca="false">IF('118'!L17=0,0,'117'!L17/'118'!L17)</f>
        <v>0</v>
      </c>
      <c r="M17" s="42" t="n">
        <f aca="false">IF('118'!M17=0,0,'117'!M17/'118'!M17)</f>
        <v>0</v>
      </c>
      <c r="N17" s="42" t="n">
        <f aca="false">IF('118'!N17=0,0,'117'!N17/'118'!N17)</f>
        <v>0</v>
      </c>
      <c r="O17" s="42" t="n">
        <f aca="false">IF('118'!O17=0,0,'117'!O17/'118'!O17)</f>
        <v>0</v>
      </c>
      <c r="P17" s="42" t="n">
        <f aca="false">IF('118'!P17=0,0,'117'!P17/'118'!P17)</f>
        <v>0</v>
      </c>
      <c r="Q17" s="42" t="n">
        <f aca="false">IF('118'!Q17=0,0,'117'!Q17/'118'!Q17)</f>
        <v>0</v>
      </c>
      <c r="R17" s="42" t="n">
        <f aca="false">IF(SUM('118'!C17:'118'!H17)=0,0,SUM('117'!C17:'117'!H17)/SUM('118'!C17:'118'!H17))</f>
        <v>0</v>
      </c>
      <c r="S17" s="42" t="n">
        <f aca="false">IF(SUM('118'!I17:'118'!O17)=0,0,SUM('117'!I17:'117'!O17)/SUM('118'!I17:'118'!O17))</f>
        <v>0</v>
      </c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</row>
    <row r="18" customFormat="false" ht="27.2" hidden="false" customHeight="true" outlineLevel="0" collapsed="false">
      <c r="A18" s="18" t="s">
        <v>43</v>
      </c>
      <c r="B18" s="42" t="n">
        <f aca="false">IF('118'!B18=0,0,'117'!B18/'118'!B18)</f>
        <v>15.5873015873016</v>
      </c>
      <c r="C18" s="42" t="n">
        <f aca="false">IF('118'!C18=0,0,'117'!C18/'118'!C18)</f>
        <v>15.5873015873016</v>
      </c>
      <c r="D18" s="42" t="n">
        <f aca="false">IF('118'!D18=0,0,'117'!D18/'118'!D18)</f>
        <v>0</v>
      </c>
      <c r="E18" s="42" t="n">
        <f aca="false">IF('118'!E18=0,0,'117'!E18/'118'!E18)</f>
        <v>0</v>
      </c>
      <c r="F18" s="42" t="n">
        <f aca="false">IF('118'!F18=0,0,'117'!F18/'118'!F18)</f>
        <v>0</v>
      </c>
      <c r="G18" s="42" t="n">
        <f aca="false">IF('118'!G18=0,0,'117'!G18/'118'!G18)</f>
        <v>0</v>
      </c>
      <c r="H18" s="42" t="n">
        <f aca="false">IF('118'!H18=0,0,'117'!H18/'118'!H18)</f>
        <v>0</v>
      </c>
      <c r="I18" s="42" t="n">
        <f aca="false">IF('118'!I18=0,0,'117'!I18/'118'!I18)</f>
        <v>0</v>
      </c>
      <c r="J18" s="42" t="n">
        <f aca="false">IF('118'!J18=0,0,'117'!J18/'118'!J18)</f>
        <v>0</v>
      </c>
      <c r="K18" s="42" t="n">
        <f aca="false">IF('118'!K18=0,0,'117'!K18/'118'!K18)</f>
        <v>0</v>
      </c>
      <c r="L18" s="42" t="n">
        <f aca="false">IF('118'!L18=0,0,'117'!L18/'118'!L18)</f>
        <v>0</v>
      </c>
      <c r="M18" s="42" t="n">
        <f aca="false">IF('118'!M18=0,0,'117'!M18/'118'!M18)</f>
        <v>0</v>
      </c>
      <c r="N18" s="42" t="n">
        <f aca="false">IF('118'!N18=0,0,'117'!N18/'118'!N18)</f>
        <v>0</v>
      </c>
      <c r="O18" s="42" t="n">
        <f aca="false">IF('118'!O18=0,0,'117'!O18/'118'!O18)</f>
        <v>0</v>
      </c>
      <c r="P18" s="42" t="n">
        <f aca="false">IF('118'!P18=0,0,'117'!P18/'118'!P18)</f>
        <v>0</v>
      </c>
      <c r="Q18" s="42" t="n">
        <f aca="false">IF('118'!Q18=0,0,'117'!Q18/'118'!Q18)</f>
        <v>0</v>
      </c>
      <c r="R18" s="42" t="n">
        <f aca="false">IF(SUM('118'!C18:'118'!H18)=0,0,SUM('117'!C18:'117'!H18)/SUM('118'!C18:'118'!H18))</f>
        <v>15.5873015873016</v>
      </c>
      <c r="S18" s="42" t="n">
        <f aca="false">IF(SUM('118'!I18:'118'!O18)=0,0,SUM('117'!I18:'117'!O18)/SUM('118'!I18:'118'!O18))</f>
        <v>0</v>
      </c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</row>
    <row r="19" customFormat="false" ht="27.2" hidden="false" customHeight="true" outlineLevel="0" collapsed="false">
      <c r="A19" s="18" t="s">
        <v>44</v>
      </c>
      <c r="B19" s="42" t="n">
        <f aca="false">IF('118'!B19=0,0,'117'!B19/'118'!B19)</f>
        <v>0</v>
      </c>
      <c r="C19" s="42" t="n">
        <f aca="false">IF('118'!C19=0,0,'117'!C19/'118'!C19)</f>
        <v>0</v>
      </c>
      <c r="D19" s="42" t="n">
        <f aca="false">IF('118'!D19=0,0,'117'!D19/'118'!D19)</f>
        <v>0</v>
      </c>
      <c r="E19" s="42" t="n">
        <f aca="false">IF('118'!E19=0,0,'117'!E19/'118'!E19)</f>
        <v>0</v>
      </c>
      <c r="F19" s="42" t="n">
        <f aca="false">IF('118'!F19=0,0,'117'!F19/'118'!F19)</f>
        <v>0</v>
      </c>
      <c r="G19" s="42" t="n">
        <f aca="false">IF('118'!G19=0,0,'117'!G19/'118'!G19)</f>
        <v>0</v>
      </c>
      <c r="H19" s="42" t="n">
        <f aca="false">IF('118'!H19=0,0,'117'!H19/'118'!H19)</f>
        <v>0</v>
      </c>
      <c r="I19" s="42" t="n">
        <f aca="false">IF('118'!I19=0,0,'117'!I19/'118'!I19)</f>
        <v>0</v>
      </c>
      <c r="J19" s="42" t="n">
        <f aca="false">IF('118'!J19=0,0,'117'!J19/'118'!J19)</f>
        <v>0</v>
      </c>
      <c r="K19" s="42" t="n">
        <f aca="false">IF('118'!K19=0,0,'117'!K19/'118'!K19)</f>
        <v>0</v>
      </c>
      <c r="L19" s="42" t="n">
        <f aca="false">IF('118'!L19=0,0,'117'!L19/'118'!L19)</f>
        <v>0</v>
      </c>
      <c r="M19" s="42" t="n">
        <f aca="false">IF('118'!M19=0,0,'117'!M19/'118'!M19)</f>
        <v>0</v>
      </c>
      <c r="N19" s="42" t="n">
        <f aca="false">IF('118'!N19=0,0,'117'!N19/'118'!N19)</f>
        <v>0</v>
      </c>
      <c r="O19" s="42" t="n">
        <f aca="false">IF('118'!O19=0,0,'117'!O19/'118'!O19)</f>
        <v>0</v>
      </c>
      <c r="P19" s="42" t="n">
        <f aca="false">IF('118'!P19=0,0,'117'!P19/'118'!P19)</f>
        <v>0</v>
      </c>
      <c r="Q19" s="42" t="n">
        <f aca="false">IF('118'!Q19=0,0,'117'!Q19/'118'!Q19)</f>
        <v>0</v>
      </c>
      <c r="R19" s="42" t="n">
        <f aca="false">IF(SUM('118'!C19:'118'!H19)=0,0,SUM('117'!C19:'117'!H19)/SUM('118'!C19:'118'!H19))</f>
        <v>0</v>
      </c>
      <c r="S19" s="42" t="n">
        <f aca="false">IF(SUM('118'!I19:'118'!O19)=0,0,SUM('117'!I19:'117'!O19)/SUM('118'!I19:'118'!O19))</f>
        <v>0</v>
      </c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</row>
    <row r="20" customFormat="false" ht="27.2" hidden="false" customHeight="true" outlineLevel="0" collapsed="false">
      <c r="A20" s="18" t="s">
        <v>45</v>
      </c>
      <c r="B20" s="42" t="n">
        <f aca="false">IF('118'!B20=0,0,'117'!B20/'118'!B20)</f>
        <v>2.12865497076023</v>
      </c>
      <c r="C20" s="42" t="n">
        <f aca="false">IF('118'!C20=0,0,'117'!C20/'118'!C20)</f>
        <v>2.12865497076023</v>
      </c>
      <c r="D20" s="42" t="n">
        <f aca="false">IF('118'!D20=0,0,'117'!D20/'118'!D20)</f>
        <v>0</v>
      </c>
      <c r="E20" s="42" t="n">
        <f aca="false">IF('118'!E20=0,0,'117'!E20/'118'!E20)</f>
        <v>0</v>
      </c>
      <c r="F20" s="42" t="n">
        <f aca="false">IF('118'!F20=0,0,'117'!F20/'118'!F20)</f>
        <v>0</v>
      </c>
      <c r="G20" s="42" t="n">
        <f aca="false">IF('118'!G20=0,0,'117'!G20/'118'!G20)</f>
        <v>0</v>
      </c>
      <c r="H20" s="42" t="n">
        <f aca="false">IF('118'!H20=0,0,'117'!H20/'118'!H20)</f>
        <v>0</v>
      </c>
      <c r="I20" s="42" t="n">
        <f aca="false">IF('118'!I20=0,0,'117'!I20/'118'!I20)</f>
        <v>0</v>
      </c>
      <c r="J20" s="42" t="n">
        <f aca="false">IF('118'!J20=0,0,'117'!J20/'118'!J20)</f>
        <v>0</v>
      </c>
      <c r="K20" s="42" t="n">
        <f aca="false">IF('118'!K20=0,0,'117'!K20/'118'!K20)</f>
        <v>0</v>
      </c>
      <c r="L20" s="42" t="n">
        <f aca="false">IF('118'!L20=0,0,'117'!L20/'118'!L20)</f>
        <v>0</v>
      </c>
      <c r="M20" s="42" t="n">
        <f aca="false">IF('118'!M20=0,0,'117'!M20/'118'!M20)</f>
        <v>0</v>
      </c>
      <c r="N20" s="42" t="n">
        <f aca="false">IF('118'!N20=0,0,'117'!N20/'118'!N20)</f>
        <v>0</v>
      </c>
      <c r="O20" s="42" t="n">
        <f aca="false">IF('118'!O20=0,0,'117'!O20/'118'!O20)</f>
        <v>0</v>
      </c>
      <c r="P20" s="42" t="n">
        <f aca="false">IF('118'!P20=0,0,'117'!P20/'118'!P20)</f>
        <v>0</v>
      </c>
      <c r="Q20" s="42" t="n">
        <f aca="false">IF('118'!Q20=0,0,'117'!Q20/'118'!Q20)</f>
        <v>0</v>
      </c>
      <c r="R20" s="42" t="n">
        <f aca="false">IF(SUM('118'!C20:'118'!H20)=0,0,SUM('117'!C20:'117'!H20)/SUM('118'!C20:'118'!H20))</f>
        <v>2.12865497076023</v>
      </c>
      <c r="S20" s="42" t="n">
        <f aca="false">IF(SUM('118'!I20:'118'!O20)=0,0,SUM('117'!I20:'117'!O20)/SUM('118'!I20:'118'!O20))</f>
        <v>0</v>
      </c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</row>
    <row r="21" customFormat="false" ht="27.2" hidden="false" customHeight="true" outlineLevel="0" collapsed="false">
      <c r="A21" s="18" t="s">
        <v>46</v>
      </c>
      <c r="B21" s="42" t="n">
        <f aca="false">IF('118'!B21=0,0,'117'!B21/'118'!B21)</f>
        <v>0</v>
      </c>
      <c r="C21" s="42" t="n">
        <f aca="false">IF('118'!C21=0,0,'117'!C21/'118'!C21)</f>
        <v>0</v>
      </c>
      <c r="D21" s="42" t="n">
        <f aca="false">IF('118'!D21=0,0,'117'!D21/'118'!D21)</f>
        <v>0</v>
      </c>
      <c r="E21" s="42" t="n">
        <f aca="false">IF('118'!E21=0,0,'117'!E21/'118'!E21)</f>
        <v>0</v>
      </c>
      <c r="F21" s="42" t="n">
        <f aca="false">IF('118'!F21=0,0,'117'!F21/'118'!F21)</f>
        <v>0</v>
      </c>
      <c r="G21" s="42" t="n">
        <f aca="false">IF('118'!G21=0,0,'117'!G21/'118'!G21)</f>
        <v>0</v>
      </c>
      <c r="H21" s="42" t="n">
        <f aca="false">IF('118'!H21=0,0,'117'!H21/'118'!H21)</f>
        <v>0</v>
      </c>
      <c r="I21" s="42" t="n">
        <f aca="false">IF('118'!I21=0,0,'117'!I21/'118'!I21)</f>
        <v>0</v>
      </c>
      <c r="J21" s="42" t="n">
        <f aca="false">IF('118'!J21=0,0,'117'!J21/'118'!J21)</f>
        <v>0</v>
      </c>
      <c r="K21" s="42" t="n">
        <f aca="false">IF('118'!K21=0,0,'117'!K21/'118'!K21)</f>
        <v>0</v>
      </c>
      <c r="L21" s="42" t="n">
        <f aca="false">IF('118'!L21=0,0,'117'!L21/'118'!L21)</f>
        <v>0</v>
      </c>
      <c r="M21" s="42" t="n">
        <f aca="false">IF('118'!M21=0,0,'117'!M21/'118'!M21)</f>
        <v>0</v>
      </c>
      <c r="N21" s="42" t="n">
        <f aca="false">IF('118'!N21=0,0,'117'!N21/'118'!N21)</f>
        <v>0</v>
      </c>
      <c r="O21" s="42" t="n">
        <f aca="false">IF('118'!O21=0,0,'117'!O21/'118'!O21)</f>
        <v>0</v>
      </c>
      <c r="P21" s="42" t="n">
        <f aca="false">IF('118'!P21=0,0,'117'!P21/'118'!P21)</f>
        <v>0</v>
      </c>
      <c r="Q21" s="42" t="n">
        <f aca="false">IF('118'!Q21=0,0,'117'!Q21/'118'!Q21)</f>
        <v>0</v>
      </c>
      <c r="R21" s="42" t="n">
        <f aca="false">IF(SUM('118'!C21:'118'!H21)=0,0,SUM('117'!C21:'117'!H21)/SUM('118'!C21:'118'!H21))</f>
        <v>0</v>
      </c>
      <c r="S21" s="42" t="n">
        <f aca="false">IF(SUM('118'!I21:'118'!O21)=0,0,SUM('117'!I21:'117'!O21)/SUM('118'!I21:'118'!O21))</f>
        <v>0</v>
      </c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</row>
    <row r="22" customFormat="false" ht="27.2" hidden="false" customHeight="true" outlineLevel="0" collapsed="false">
      <c r="A22" s="18" t="s">
        <v>47</v>
      </c>
      <c r="B22" s="42" t="n">
        <f aca="false">IF('118'!B22=0,0,'117'!B22/'118'!B22)</f>
        <v>0</v>
      </c>
      <c r="C22" s="42" t="n">
        <f aca="false">IF('118'!C22=0,0,'117'!C22/'118'!C22)</f>
        <v>0</v>
      </c>
      <c r="D22" s="42" t="n">
        <f aca="false">IF('118'!D22=0,0,'117'!D22/'118'!D22)</f>
        <v>0</v>
      </c>
      <c r="E22" s="42" t="n">
        <f aca="false">IF('118'!E22=0,0,'117'!E22/'118'!E22)</f>
        <v>0</v>
      </c>
      <c r="F22" s="42" t="n">
        <f aca="false">IF('118'!F22=0,0,'117'!F22/'118'!F22)</f>
        <v>0</v>
      </c>
      <c r="G22" s="42" t="n">
        <f aca="false">IF('118'!G22=0,0,'117'!G22/'118'!G22)</f>
        <v>0</v>
      </c>
      <c r="H22" s="42" t="n">
        <f aca="false">IF('118'!H22=0,0,'117'!H22/'118'!H22)</f>
        <v>0</v>
      </c>
      <c r="I22" s="42" t="n">
        <f aca="false">IF('118'!I22=0,0,'117'!I22/'118'!I22)</f>
        <v>0</v>
      </c>
      <c r="J22" s="42" t="n">
        <f aca="false">IF('118'!J22=0,0,'117'!J22/'118'!J22)</f>
        <v>0</v>
      </c>
      <c r="K22" s="42" t="n">
        <f aca="false">IF('118'!K22=0,0,'117'!K22/'118'!K22)</f>
        <v>0</v>
      </c>
      <c r="L22" s="42" t="n">
        <f aca="false">IF('118'!L22=0,0,'117'!L22/'118'!L22)</f>
        <v>0</v>
      </c>
      <c r="M22" s="42" t="n">
        <f aca="false">IF('118'!M22=0,0,'117'!M22/'118'!M22)</f>
        <v>0</v>
      </c>
      <c r="N22" s="42" t="n">
        <f aca="false">IF('118'!N22=0,0,'117'!N22/'118'!N22)</f>
        <v>0</v>
      </c>
      <c r="O22" s="42" t="n">
        <f aca="false">IF('118'!O22=0,0,'117'!O22/'118'!O22)</f>
        <v>0</v>
      </c>
      <c r="P22" s="42" t="n">
        <f aca="false">IF('118'!P22=0,0,'117'!P22/'118'!P22)</f>
        <v>0</v>
      </c>
      <c r="Q22" s="42" t="n">
        <f aca="false">IF('118'!Q22=0,0,'117'!Q22/'118'!Q22)</f>
        <v>0</v>
      </c>
      <c r="R22" s="42" t="n">
        <f aca="false">IF(SUM('118'!C22:'118'!H22)=0,0,SUM('117'!C22:'117'!H22)/SUM('118'!C22:'118'!H22))</f>
        <v>0</v>
      </c>
      <c r="S22" s="42" t="n">
        <f aca="false">IF(SUM('118'!I22:'118'!O22)=0,0,SUM('117'!I22:'117'!O22)/SUM('118'!I22:'118'!O22))</f>
        <v>0</v>
      </c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</row>
    <row r="23" customFormat="false" ht="27.2" hidden="false" customHeight="true" outlineLevel="0" collapsed="false">
      <c r="A23" s="18" t="s">
        <v>48</v>
      </c>
      <c r="B23" s="42" t="n">
        <f aca="false">IF('118'!B23=0,0,'117'!B23/'118'!B23)</f>
        <v>33.8607594936709</v>
      </c>
      <c r="C23" s="42" t="n">
        <f aca="false">IF('118'!C23=0,0,'117'!C23/'118'!C23)</f>
        <v>0</v>
      </c>
      <c r="D23" s="42" t="n">
        <f aca="false">IF('118'!D23=0,0,'117'!D23/'118'!D23)</f>
        <v>0</v>
      </c>
      <c r="E23" s="42" t="n">
        <f aca="false">IF('118'!E23=0,0,'117'!E23/'118'!E23)</f>
        <v>33.8607594936709</v>
      </c>
      <c r="F23" s="42" t="n">
        <f aca="false">IF('118'!F23=0,0,'117'!F23/'118'!F23)</f>
        <v>0</v>
      </c>
      <c r="G23" s="42" t="n">
        <f aca="false">IF('118'!G23=0,0,'117'!G23/'118'!G23)</f>
        <v>0</v>
      </c>
      <c r="H23" s="42" t="n">
        <f aca="false">IF('118'!H23=0,0,'117'!H23/'118'!H23)</f>
        <v>0</v>
      </c>
      <c r="I23" s="42" t="n">
        <f aca="false">IF('118'!I23=0,0,'117'!I23/'118'!I23)</f>
        <v>0</v>
      </c>
      <c r="J23" s="42" t="n">
        <f aca="false">IF('118'!J23=0,0,'117'!J23/'118'!J23)</f>
        <v>0</v>
      </c>
      <c r="K23" s="42" t="n">
        <f aca="false">IF('118'!K23=0,0,'117'!K23/'118'!K23)</f>
        <v>0</v>
      </c>
      <c r="L23" s="42" t="n">
        <f aca="false">IF('118'!L23=0,0,'117'!L23/'118'!L23)</f>
        <v>0</v>
      </c>
      <c r="M23" s="42" t="n">
        <f aca="false">IF('118'!M23=0,0,'117'!M23/'118'!M23)</f>
        <v>0</v>
      </c>
      <c r="N23" s="42" t="n">
        <f aca="false">IF('118'!N23=0,0,'117'!N23/'118'!N23)</f>
        <v>0</v>
      </c>
      <c r="O23" s="42" t="n">
        <f aca="false">IF('118'!O23=0,0,'117'!O23/'118'!O23)</f>
        <v>0</v>
      </c>
      <c r="P23" s="42" t="n">
        <f aca="false">IF('118'!P23=0,0,'117'!P23/'118'!P23)</f>
        <v>0</v>
      </c>
      <c r="Q23" s="42" t="n">
        <f aca="false">IF('118'!Q23=0,0,'117'!Q23/'118'!Q23)</f>
        <v>0</v>
      </c>
      <c r="R23" s="42" t="n">
        <f aca="false">IF(SUM('118'!C23:'118'!H23)=0,0,SUM('117'!C23:'117'!H23)/SUM('118'!C23:'118'!H23))</f>
        <v>33.8607594936709</v>
      </c>
      <c r="S23" s="42" t="n">
        <f aca="false">IF(SUM('118'!I23:'118'!O23)=0,0,SUM('117'!I23:'117'!O23)/SUM('118'!I23:'118'!O23))</f>
        <v>0</v>
      </c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</row>
    <row r="24" customFormat="false" ht="27.2" hidden="false" customHeight="true" outlineLevel="0" collapsed="false">
      <c r="A24" s="18" t="s">
        <v>49</v>
      </c>
      <c r="B24" s="42" t="n">
        <f aca="false">IF('118'!B24=0,0,'117'!B24/'118'!B24)</f>
        <v>0</v>
      </c>
      <c r="C24" s="42" t="n">
        <f aca="false">IF('118'!C24=0,0,'117'!C24/'118'!C24)</f>
        <v>0</v>
      </c>
      <c r="D24" s="42" t="n">
        <f aca="false">IF('118'!D24=0,0,'117'!D24/'118'!D24)</f>
        <v>0</v>
      </c>
      <c r="E24" s="42" t="n">
        <f aca="false">IF('118'!E24=0,0,'117'!E24/'118'!E24)</f>
        <v>0</v>
      </c>
      <c r="F24" s="42" t="n">
        <f aca="false">IF('118'!F24=0,0,'117'!F24/'118'!F24)</f>
        <v>0</v>
      </c>
      <c r="G24" s="42" t="n">
        <f aca="false">IF('118'!G24=0,0,'117'!G24/'118'!G24)</f>
        <v>0</v>
      </c>
      <c r="H24" s="42" t="n">
        <f aca="false">IF('118'!H24=0,0,'117'!H24/'118'!H24)</f>
        <v>0</v>
      </c>
      <c r="I24" s="42" t="n">
        <f aca="false">IF('118'!I24=0,0,'117'!I24/'118'!I24)</f>
        <v>0</v>
      </c>
      <c r="J24" s="42" t="n">
        <f aca="false">IF('118'!J24=0,0,'117'!J24/'118'!J24)</f>
        <v>0</v>
      </c>
      <c r="K24" s="42" t="n">
        <f aca="false">IF('118'!K24=0,0,'117'!K24/'118'!K24)</f>
        <v>0</v>
      </c>
      <c r="L24" s="42" t="n">
        <f aca="false">IF('118'!L24=0,0,'117'!L24/'118'!L24)</f>
        <v>0</v>
      </c>
      <c r="M24" s="42" t="n">
        <f aca="false">IF('118'!M24=0,0,'117'!M24/'118'!M24)</f>
        <v>0</v>
      </c>
      <c r="N24" s="42" t="n">
        <f aca="false">IF('118'!N24=0,0,'117'!N24/'118'!N24)</f>
        <v>0</v>
      </c>
      <c r="O24" s="42" t="n">
        <f aca="false">IF('118'!O24=0,0,'117'!O24/'118'!O24)</f>
        <v>0</v>
      </c>
      <c r="P24" s="42" t="n">
        <f aca="false">IF('118'!P24=0,0,'117'!P24/'118'!P24)</f>
        <v>0</v>
      </c>
      <c r="Q24" s="42" t="n">
        <f aca="false">IF('118'!Q24=0,0,'117'!Q24/'118'!Q24)</f>
        <v>0</v>
      </c>
      <c r="R24" s="42" t="n">
        <f aca="false">IF(SUM('118'!C24:'118'!H24)=0,0,SUM('117'!C24:'117'!H24)/SUM('118'!C24:'118'!H24))</f>
        <v>0</v>
      </c>
      <c r="S24" s="42" t="n">
        <f aca="false">IF(SUM('118'!I24:'118'!O24)=0,0,SUM('117'!I24:'117'!O24)/SUM('118'!I24:'118'!O24))</f>
        <v>0</v>
      </c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</row>
    <row r="25" customFormat="false" ht="27.2" hidden="false" customHeight="true" outlineLevel="0" collapsed="false">
      <c r="A25" s="18" t="s">
        <v>50</v>
      </c>
      <c r="B25" s="42" t="n">
        <f aca="false">IF('118'!B25=0,0,'117'!B25/'118'!B25)</f>
        <v>13.3635714285714</v>
      </c>
      <c r="C25" s="42" t="n">
        <f aca="false">IF('118'!C25=0,0,'117'!C25/'118'!C25)</f>
        <v>8.97507643843232</v>
      </c>
      <c r="D25" s="42" t="n">
        <f aca="false">IF('118'!D25=0,0,'117'!D25/'118'!D25)</f>
        <v>25.3238231098431</v>
      </c>
      <c r="E25" s="42" t="n">
        <f aca="false">IF('118'!E25=0,0,'117'!E25/'118'!E25)</f>
        <v>0</v>
      </c>
      <c r="F25" s="42" t="n">
        <f aca="false">IF('118'!F25=0,0,'117'!F25/'118'!F25)</f>
        <v>34.0255610972569</v>
      </c>
      <c r="G25" s="42" t="n">
        <f aca="false">IF('118'!G25=0,0,'117'!G25/'118'!G25)</f>
        <v>0</v>
      </c>
      <c r="H25" s="42" t="n">
        <f aca="false">IF('118'!H25=0,0,'117'!H25/'118'!H25)</f>
        <v>0</v>
      </c>
      <c r="I25" s="42" t="n">
        <f aca="false">IF('118'!I25=0,0,'117'!I25/'118'!I25)</f>
        <v>11.6111908177905</v>
      </c>
      <c r="J25" s="42" t="n">
        <f aca="false">IF('118'!J25=0,0,'117'!J25/'118'!J25)</f>
        <v>0</v>
      </c>
      <c r="K25" s="42" t="n">
        <f aca="false">IF('118'!K25=0,0,'117'!K25/'118'!K25)</f>
        <v>0</v>
      </c>
      <c r="L25" s="42" t="n">
        <f aca="false">IF('118'!L25=0,0,'117'!L25/'118'!L25)</f>
        <v>3.46666666666667</v>
      </c>
      <c r="M25" s="42" t="n">
        <f aca="false">IF('118'!M25=0,0,'117'!M25/'118'!M25)</f>
        <v>0</v>
      </c>
      <c r="N25" s="42" t="n">
        <f aca="false">IF('118'!N25=0,0,'117'!N25/'118'!N25)</f>
        <v>51.3052631578947</v>
      </c>
      <c r="O25" s="42" t="n">
        <f aca="false">IF('118'!O25=0,0,'117'!O25/'118'!O25)</f>
        <v>0</v>
      </c>
      <c r="P25" s="42" t="n">
        <f aca="false">IF('118'!P25=0,0,'117'!P25/'118'!P25)</f>
        <v>0</v>
      </c>
      <c r="Q25" s="42" t="n">
        <f aca="false">IF('118'!Q25=0,0,'117'!Q25/'118'!Q25)</f>
        <v>0</v>
      </c>
      <c r="R25" s="42" t="n">
        <f aca="false">IF(SUM('118'!C25:'118'!H25)=0,0,SUM('117'!C25:'117'!H25)/SUM('118'!C25:'118'!H25))</f>
        <v>12.9177737059093</v>
      </c>
      <c r="S25" s="42" t="n">
        <f aca="false">IF(SUM('118'!I25:'118'!O25)=0,0,SUM('117'!I25:'117'!O25)/SUM('118'!I25:'118'!O25))</f>
        <v>19.8370288248337</v>
      </c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</row>
    <row r="26" customFormat="false" ht="27.2" hidden="false" customHeight="true" outlineLevel="0" collapsed="false">
      <c r="A26" s="18" t="s">
        <v>51</v>
      </c>
      <c r="B26" s="42" t="n">
        <f aca="false">IF('118'!B26=0,0,'117'!B26/'118'!B26)</f>
        <v>0</v>
      </c>
      <c r="C26" s="42" t="n">
        <f aca="false">IF('118'!C26=0,0,'117'!C26/'118'!C26)</f>
        <v>0</v>
      </c>
      <c r="D26" s="42" t="n">
        <f aca="false">IF('118'!D26=0,0,'117'!D26/'118'!D26)</f>
        <v>0</v>
      </c>
      <c r="E26" s="42" t="n">
        <f aca="false">IF('118'!E26=0,0,'117'!E26/'118'!E26)</f>
        <v>0</v>
      </c>
      <c r="F26" s="42" t="n">
        <f aca="false">IF('118'!F26=0,0,'117'!F26/'118'!F26)</f>
        <v>0</v>
      </c>
      <c r="G26" s="42" t="n">
        <f aca="false">IF('118'!G26=0,0,'117'!G26/'118'!G26)</f>
        <v>0</v>
      </c>
      <c r="H26" s="42" t="n">
        <f aca="false">IF('118'!H26=0,0,'117'!H26/'118'!H26)</f>
        <v>0</v>
      </c>
      <c r="I26" s="42" t="n">
        <f aca="false">IF('118'!I26=0,0,'117'!I26/'118'!I26)</f>
        <v>0</v>
      </c>
      <c r="J26" s="42" t="n">
        <f aca="false">IF('118'!J26=0,0,'117'!J26/'118'!J26)</f>
        <v>0</v>
      </c>
      <c r="K26" s="42" t="n">
        <f aca="false">IF('118'!K26=0,0,'117'!K26/'118'!K26)</f>
        <v>0</v>
      </c>
      <c r="L26" s="42" t="n">
        <f aca="false">IF('118'!L26=0,0,'117'!L26/'118'!L26)</f>
        <v>0</v>
      </c>
      <c r="M26" s="42" t="n">
        <f aca="false">IF('118'!M26=0,0,'117'!M26/'118'!M26)</f>
        <v>0</v>
      </c>
      <c r="N26" s="42" t="n">
        <f aca="false">IF('118'!N26=0,0,'117'!N26/'118'!N26)</f>
        <v>0</v>
      </c>
      <c r="O26" s="42" t="n">
        <f aca="false">IF('118'!O26=0,0,'117'!O26/'118'!O26)</f>
        <v>0</v>
      </c>
      <c r="P26" s="42" t="n">
        <f aca="false">IF('118'!P26=0,0,'117'!P26/'118'!P26)</f>
        <v>0</v>
      </c>
      <c r="Q26" s="42" t="n">
        <f aca="false">IF('118'!Q26=0,0,'117'!Q26/'118'!Q26)</f>
        <v>0</v>
      </c>
      <c r="R26" s="42" t="n">
        <f aca="false">IF(SUM('118'!C26:'118'!H26)=0,0,SUM('117'!C26:'117'!H26)/SUM('118'!C26:'118'!H26))</f>
        <v>0</v>
      </c>
      <c r="S26" s="42" t="n">
        <f aca="false">IF(SUM('118'!I26:'118'!O26)=0,0,SUM('117'!I26:'117'!O26)/SUM('118'!I26:'118'!O26))</f>
        <v>0</v>
      </c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</row>
    <row r="27" customFormat="false" ht="27.2" hidden="false" customHeight="true" outlineLevel="0" collapsed="false">
      <c r="A27" s="18" t="s">
        <v>52</v>
      </c>
      <c r="B27" s="42" t="n">
        <f aca="false">IF('118'!B27=0,0,'117'!B27/'118'!B27)</f>
        <v>0</v>
      </c>
      <c r="C27" s="42" t="n">
        <f aca="false">IF('118'!C27=0,0,'117'!C27/'118'!C27)</f>
        <v>0</v>
      </c>
      <c r="D27" s="42" t="n">
        <f aca="false">IF('118'!D27=0,0,'117'!D27/'118'!D27)</f>
        <v>0</v>
      </c>
      <c r="E27" s="42" t="n">
        <f aca="false">IF('118'!E27=0,0,'117'!E27/'118'!E27)</f>
        <v>0</v>
      </c>
      <c r="F27" s="42" t="n">
        <f aca="false">IF('118'!F27=0,0,'117'!F27/'118'!F27)</f>
        <v>0</v>
      </c>
      <c r="G27" s="42" t="n">
        <f aca="false">IF('118'!G27=0,0,'117'!G27/'118'!G27)</f>
        <v>0</v>
      </c>
      <c r="H27" s="42" t="n">
        <f aca="false">IF('118'!H27=0,0,'117'!H27/'118'!H27)</f>
        <v>0</v>
      </c>
      <c r="I27" s="42" t="n">
        <f aca="false">IF('118'!I27=0,0,'117'!I27/'118'!I27)</f>
        <v>0</v>
      </c>
      <c r="J27" s="42" t="n">
        <f aca="false">IF('118'!J27=0,0,'117'!J27/'118'!J27)</f>
        <v>0</v>
      </c>
      <c r="K27" s="42" t="n">
        <f aca="false">IF('118'!K27=0,0,'117'!K27/'118'!K27)</f>
        <v>0</v>
      </c>
      <c r="L27" s="42" t="n">
        <f aca="false">IF('118'!L27=0,0,'117'!L27/'118'!L27)</f>
        <v>0</v>
      </c>
      <c r="M27" s="42" t="n">
        <f aca="false">IF('118'!M27=0,0,'117'!M27/'118'!M27)</f>
        <v>0</v>
      </c>
      <c r="N27" s="42" t="n">
        <f aca="false">IF('118'!N27=0,0,'117'!N27/'118'!N27)</f>
        <v>0</v>
      </c>
      <c r="O27" s="42" t="n">
        <f aca="false">IF('118'!O27=0,0,'117'!O27/'118'!O27)</f>
        <v>0</v>
      </c>
      <c r="P27" s="42" t="n">
        <f aca="false">IF('118'!P27=0,0,'117'!P27/'118'!P27)</f>
        <v>0</v>
      </c>
      <c r="Q27" s="42" t="n">
        <f aca="false">IF('118'!Q27=0,0,'117'!Q27/'118'!Q27)</f>
        <v>0</v>
      </c>
      <c r="R27" s="42" t="n">
        <f aca="false">IF(SUM('118'!C27:'118'!H27)=0,0,SUM('117'!C27:'117'!H27)/SUM('118'!C27:'118'!H27))</f>
        <v>0</v>
      </c>
      <c r="S27" s="42" t="n">
        <f aca="false">IF(SUM('118'!I27:'118'!O27)=0,0,SUM('117'!I27:'117'!O27)/SUM('118'!I27:'118'!O27))</f>
        <v>0</v>
      </c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</row>
    <row r="28" customFormat="false" ht="27.2" hidden="false" customHeight="true" outlineLevel="0" collapsed="false">
      <c r="A28" s="18" t="s">
        <v>53</v>
      </c>
      <c r="B28" s="42" t="n">
        <f aca="false">IF('118'!B28=0,0,'117'!B28/'118'!B28)</f>
        <v>0</v>
      </c>
      <c r="C28" s="42" t="n">
        <f aca="false">IF('118'!C28=0,0,'117'!C28/'118'!C28)</f>
        <v>0</v>
      </c>
      <c r="D28" s="42" t="n">
        <f aca="false">IF('118'!D28=0,0,'117'!D28/'118'!D28)</f>
        <v>0</v>
      </c>
      <c r="E28" s="42" t="n">
        <f aca="false">IF('118'!E28=0,0,'117'!E28/'118'!E28)</f>
        <v>0</v>
      </c>
      <c r="F28" s="42" t="n">
        <f aca="false">IF('118'!F28=0,0,'117'!F28/'118'!F28)</f>
        <v>0</v>
      </c>
      <c r="G28" s="42" t="n">
        <f aca="false">IF('118'!G28=0,0,'117'!G28/'118'!G28)</f>
        <v>0</v>
      </c>
      <c r="H28" s="42" t="n">
        <f aca="false">IF('118'!H28=0,0,'117'!H28/'118'!H28)</f>
        <v>0</v>
      </c>
      <c r="I28" s="42" t="n">
        <f aca="false">IF('118'!I28=0,0,'117'!I28/'118'!I28)</f>
        <v>0</v>
      </c>
      <c r="J28" s="42" t="n">
        <f aca="false">IF('118'!J28=0,0,'117'!J28/'118'!J28)</f>
        <v>0</v>
      </c>
      <c r="K28" s="42" t="n">
        <f aca="false">IF('118'!K28=0,0,'117'!K28/'118'!K28)</f>
        <v>0</v>
      </c>
      <c r="L28" s="42" t="n">
        <f aca="false">IF('118'!L28=0,0,'117'!L28/'118'!L28)</f>
        <v>0</v>
      </c>
      <c r="M28" s="42" t="n">
        <f aca="false">IF('118'!M28=0,0,'117'!M28/'118'!M28)</f>
        <v>0</v>
      </c>
      <c r="N28" s="42" t="n">
        <f aca="false">IF('118'!N28=0,0,'117'!N28/'118'!N28)</f>
        <v>0</v>
      </c>
      <c r="O28" s="42" t="n">
        <f aca="false">IF('118'!O28=0,0,'117'!O28/'118'!O28)</f>
        <v>0</v>
      </c>
      <c r="P28" s="42" t="n">
        <f aca="false">IF('118'!P28=0,0,'117'!P28/'118'!P28)</f>
        <v>0</v>
      </c>
      <c r="Q28" s="42" t="n">
        <f aca="false">IF('118'!Q28=0,0,'117'!Q28/'118'!Q28)</f>
        <v>0</v>
      </c>
      <c r="R28" s="42" t="n">
        <f aca="false">IF(SUM('118'!C28:'118'!H28)=0,0,SUM('117'!C28:'117'!H28)/SUM('118'!C28:'118'!H28))</f>
        <v>0</v>
      </c>
      <c r="S28" s="42" t="n">
        <f aca="false">IF(SUM('118'!I28:'118'!O28)=0,0,SUM('117'!I28:'117'!O28)/SUM('118'!I28:'118'!O28))</f>
        <v>0</v>
      </c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</row>
    <row r="29" customFormat="false" ht="27.2" hidden="false" customHeight="true" outlineLevel="0" collapsed="false">
      <c r="A29" s="18" t="s">
        <v>54</v>
      </c>
      <c r="B29" s="42" t="n">
        <f aca="false">IF('118'!B29=0,0,'117'!B29/'118'!B29)</f>
        <v>0</v>
      </c>
      <c r="C29" s="42" t="n">
        <f aca="false">IF('118'!C29=0,0,'117'!C29/'118'!C29)</f>
        <v>0</v>
      </c>
      <c r="D29" s="42" t="n">
        <f aca="false">IF('118'!D29=0,0,'117'!D29/'118'!D29)</f>
        <v>0</v>
      </c>
      <c r="E29" s="42" t="n">
        <f aca="false">IF('118'!E29=0,0,'117'!E29/'118'!E29)</f>
        <v>0</v>
      </c>
      <c r="F29" s="42" t="n">
        <f aca="false">IF('118'!F29=0,0,'117'!F29/'118'!F29)</f>
        <v>0</v>
      </c>
      <c r="G29" s="42" t="n">
        <f aca="false">IF('118'!G29=0,0,'117'!G29/'118'!G29)</f>
        <v>0</v>
      </c>
      <c r="H29" s="42" t="n">
        <f aca="false">IF('118'!H29=0,0,'117'!H29/'118'!H29)</f>
        <v>0</v>
      </c>
      <c r="I29" s="42" t="n">
        <f aca="false">IF('118'!I29=0,0,'117'!I29/'118'!I29)</f>
        <v>0</v>
      </c>
      <c r="J29" s="42" t="n">
        <f aca="false">IF('118'!J29=0,0,'117'!J29/'118'!J29)</f>
        <v>0</v>
      </c>
      <c r="K29" s="42" t="n">
        <f aca="false">IF('118'!K29=0,0,'117'!K29/'118'!K29)</f>
        <v>0</v>
      </c>
      <c r="L29" s="42" t="n">
        <f aca="false">IF('118'!L29=0,0,'117'!L29/'118'!L29)</f>
        <v>0</v>
      </c>
      <c r="M29" s="42" t="n">
        <f aca="false">IF('118'!M29=0,0,'117'!M29/'118'!M29)</f>
        <v>0</v>
      </c>
      <c r="N29" s="42" t="n">
        <f aca="false">IF('118'!N29=0,0,'117'!N29/'118'!N29)</f>
        <v>0</v>
      </c>
      <c r="O29" s="42" t="n">
        <f aca="false">IF('118'!O29=0,0,'117'!O29/'118'!O29)</f>
        <v>0</v>
      </c>
      <c r="P29" s="42" t="n">
        <f aca="false">IF('118'!P29=0,0,'117'!P29/'118'!P29)</f>
        <v>0</v>
      </c>
      <c r="Q29" s="42" t="n">
        <f aca="false">IF('118'!Q29=0,0,'117'!Q29/'118'!Q29)</f>
        <v>0</v>
      </c>
      <c r="R29" s="42" t="n">
        <f aca="false">IF(SUM('118'!C29:'118'!H29)=0,0,SUM('117'!C29:'117'!H29)/SUM('118'!C29:'118'!H29))</f>
        <v>0</v>
      </c>
      <c r="S29" s="42" t="n">
        <f aca="false">IF(SUM('118'!I29:'118'!O29)=0,0,SUM('117'!I29:'117'!O29)/SUM('118'!I29:'118'!O29))</f>
        <v>0</v>
      </c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</row>
    <row r="30" customFormat="false" ht="27.2" hidden="false" customHeight="true" outlineLevel="0" collapsed="false">
      <c r="A30" s="18" t="s">
        <v>55</v>
      </c>
      <c r="B30" s="42" t="n">
        <f aca="false">IF('118'!B30=0,0,'117'!B30/'118'!B30)</f>
        <v>3.38</v>
      </c>
      <c r="C30" s="42" t="n">
        <f aca="false">IF('118'!C30=0,0,'117'!C30/'118'!C30)</f>
        <v>3.38</v>
      </c>
      <c r="D30" s="42" t="n">
        <f aca="false">IF('118'!D30=0,0,'117'!D30/'118'!D30)</f>
        <v>0</v>
      </c>
      <c r="E30" s="42" t="n">
        <f aca="false">IF('118'!E30=0,0,'117'!E30/'118'!E30)</f>
        <v>0</v>
      </c>
      <c r="F30" s="42" t="n">
        <f aca="false">IF('118'!F30=0,0,'117'!F30/'118'!F30)</f>
        <v>0</v>
      </c>
      <c r="G30" s="42" t="n">
        <f aca="false">IF('118'!G30=0,0,'117'!G30/'118'!G30)</f>
        <v>0</v>
      </c>
      <c r="H30" s="42" t="n">
        <f aca="false">IF('118'!H30=0,0,'117'!H30/'118'!H30)</f>
        <v>0</v>
      </c>
      <c r="I30" s="42" t="n">
        <f aca="false">IF('118'!I30=0,0,'117'!I30/'118'!I30)</f>
        <v>0</v>
      </c>
      <c r="J30" s="42" t="n">
        <f aca="false">IF('118'!J30=0,0,'117'!J30/'118'!J30)</f>
        <v>0</v>
      </c>
      <c r="K30" s="42" t="n">
        <f aca="false">IF('118'!K30=0,0,'117'!K30/'118'!K30)</f>
        <v>0</v>
      </c>
      <c r="L30" s="42" t="n">
        <f aca="false">IF('118'!L30=0,0,'117'!L30/'118'!L30)</f>
        <v>0</v>
      </c>
      <c r="M30" s="42" t="n">
        <f aca="false">IF('118'!M30=0,0,'117'!M30/'118'!M30)</f>
        <v>0</v>
      </c>
      <c r="N30" s="42" t="n">
        <f aca="false">IF('118'!N30=0,0,'117'!N30/'118'!N30)</f>
        <v>0</v>
      </c>
      <c r="O30" s="42" t="n">
        <f aca="false">IF('118'!O30=0,0,'117'!O30/'118'!O30)</f>
        <v>0</v>
      </c>
      <c r="P30" s="42" t="n">
        <f aca="false">IF('118'!P30=0,0,'117'!P30/'118'!P30)</f>
        <v>0</v>
      </c>
      <c r="Q30" s="42" t="n">
        <f aca="false">IF('118'!Q30=0,0,'117'!Q30/'118'!Q30)</f>
        <v>0</v>
      </c>
      <c r="R30" s="42" t="n">
        <f aca="false">IF(SUM('118'!C30:'118'!H30)=0,0,SUM('117'!C30:'117'!H30)/SUM('118'!C30:'118'!H30))</f>
        <v>3.38</v>
      </c>
      <c r="S30" s="42" t="n">
        <f aca="false">IF(SUM('118'!I30:'118'!O30)=0,0,SUM('117'!I30:'117'!O30)/SUM('118'!I30:'118'!O30))</f>
        <v>0</v>
      </c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</row>
    <row r="31" customFormat="false" ht="27.2" hidden="false" customHeight="true" outlineLevel="0" collapsed="false">
      <c r="A31" s="18" t="s">
        <v>56</v>
      </c>
      <c r="B31" s="42" t="n">
        <f aca="false">IF('118'!B31=0,0,'117'!B31/'118'!B31)</f>
        <v>0</v>
      </c>
      <c r="C31" s="42" t="n">
        <f aca="false">IF('118'!C31=0,0,'117'!C31/'118'!C31)</f>
        <v>0</v>
      </c>
      <c r="D31" s="42" t="n">
        <f aca="false">IF('118'!D31=0,0,'117'!D31/'118'!D31)</f>
        <v>0</v>
      </c>
      <c r="E31" s="42" t="n">
        <f aca="false">IF('118'!E31=0,0,'117'!E31/'118'!E31)</f>
        <v>0</v>
      </c>
      <c r="F31" s="42" t="n">
        <f aca="false">IF('118'!F31=0,0,'117'!F31/'118'!F31)</f>
        <v>0</v>
      </c>
      <c r="G31" s="42" t="n">
        <f aca="false">IF('118'!G31=0,0,'117'!G31/'118'!G31)</f>
        <v>0</v>
      </c>
      <c r="H31" s="42" t="n">
        <f aca="false">IF('118'!H31=0,0,'117'!H31/'118'!H31)</f>
        <v>0</v>
      </c>
      <c r="I31" s="42" t="n">
        <f aca="false">IF('118'!I31=0,0,'117'!I31/'118'!I31)</f>
        <v>0</v>
      </c>
      <c r="J31" s="42" t="n">
        <f aca="false">IF('118'!J31=0,0,'117'!J31/'118'!J31)</f>
        <v>0</v>
      </c>
      <c r="K31" s="42" t="n">
        <f aca="false">IF('118'!K31=0,0,'117'!K31/'118'!K31)</f>
        <v>0</v>
      </c>
      <c r="L31" s="42" t="n">
        <f aca="false">IF('118'!L31=0,0,'117'!L31/'118'!L31)</f>
        <v>0</v>
      </c>
      <c r="M31" s="42" t="n">
        <f aca="false">IF('118'!M31=0,0,'117'!M31/'118'!M31)</f>
        <v>0</v>
      </c>
      <c r="N31" s="42" t="n">
        <f aca="false">IF('118'!N31=0,0,'117'!N31/'118'!N31)</f>
        <v>0</v>
      </c>
      <c r="O31" s="42" t="n">
        <f aca="false">IF('118'!O31=0,0,'117'!O31/'118'!O31)</f>
        <v>0</v>
      </c>
      <c r="P31" s="42" t="n">
        <f aca="false">IF('118'!P31=0,0,'117'!P31/'118'!P31)</f>
        <v>0</v>
      </c>
      <c r="Q31" s="42" t="n">
        <f aca="false">IF('118'!Q31=0,0,'117'!Q31/'118'!Q31)</f>
        <v>0</v>
      </c>
      <c r="R31" s="42" t="n">
        <f aca="false">IF(SUM('118'!C31:'118'!H31)=0,0,SUM('117'!C31:'117'!H31)/SUM('118'!C31:'118'!H31))</f>
        <v>0</v>
      </c>
      <c r="S31" s="42" t="n">
        <f aca="false">IF(SUM('118'!I31:'118'!O31)=0,0,SUM('117'!I31:'117'!O31)/SUM('118'!I31:'118'!O31))</f>
        <v>0</v>
      </c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</row>
    <row r="32" customFormat="false" ht="27.2" hidden="false" customHeight="true" outlineLevel="0" collapsed="false">
      <c r="A32" s="18" t="s">
        <v>57</v>
      </c>
      <c r="B32" s="42" t="n">
        <f aca="false">IF('118'!B32=0,0,'117'!B32/'118'!B32)</f>
        <v>0</v>
      </c>
      <c r="C32" s="42" t="n">
        <f aca="false">IF('118'!C32=0,0,'117'!C32/'118'!C32)</f>
        <v>0</v>
      </c>
      <c r="D32" s="42" t="n">
        <f aca="false">IF('118'!D32=0,0,'117'!D32/'118'!D32)</f>
        <v>0</v>
      </c>
      <c r="E32" s="42" t="n">
        <f aca="false">IF('118'!E32=0,0,'117'!E32/'118'!E32)</f>
        <v>0</v>
      </c>
      <c r="F32" s="42" t="n">
        <f aca="false">IF('118'!F32=0,0,'117'!F32/'118'!F32)</f>
        <v>0</v>
      </c>
      <c r="G32" s="42" t="n">
        <f aca="false">IF('118'!G32=0,0,'117'!G32/'118'!G32)</f>
        <v>0</v>
      </c>
      <c r="H32" s="42" t="n">
        <f aca="false">IF('118'!H32=0,0,'117'!H32/'118'!H32)</f>
        <v>0</v>
      </c>
      <c r="I32" s="42" t="n">
        <f aca="false">IF('118'!I32=0,0,'117'!I32/'118'!I32)</f>
        <v>0</v>
      </c>
      <c r="J32" s="42" t="n">
        <f aca="false">IF('118'!J32=0,0,'117'!J32/'118'!J32)</f>
        <v>0</v>
      </c>
      <c r="K32" s="42" t="n">
        <f aca="false">IF('118'!K32=0,0,'117'!K32/'118'!K32)</f>
        <v>0</v>
      </c>
      <c r="L32" s="42" t="n">
        <f aca="false">IF('118'!L32=0,0,'117'!L32/'118'!L32)</f>
        <v>0</v>
      </c>
      <c r="M32" s="42" t="n">
        <f aca="false">IF('118'!M32=0,0,'117'!M32/'118'!M32)</f>
        <v>0</v>
      </c>
      <c r="N32" s="42" t="n">
        <f aca="false">IF('118'!N32=0,0,'117'!N32/'118'!N32)</f>
        <v>0</v>
      </c>
      <c r="O32" s="42" t="n">
        <f aca="false">IF('118'!O32=0,0,'117'!O32/'118'!O32)</f>
        <v>0</v>
      </c>
      <c r="P32" s="42" t="n">
        <f aca="false">IF('118'!P32=0,0,'117'!P32/'118'!P32)</f>
        <v>0</v>
      </c>
      <c r="Q32" s="42" t="n">
        <f aca="false">IF('118'!Q32=0,0,'117'!Q32/'118'!Q32)</f>
        <v>0</v>
      </c>
      <c r="R32" s="42" t="n">
        <f aca="false">IF(SUM('118'!C32:'118'!H32)=0,0,SUM('117'!C32:'117'!H32)/SUM('118'!C32:'118'!H32))</f>
        <v>0</v>
      </c>
      <c r="S32" s="42" t="n">
        <f aca="false">IF(SUM('118'!I32:'118'!O32)=0,0,SUM('117'!I32:'117'!O32)/SUM('118'!I32:'118'!O32))</f>
        <v>0</v>
      </c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</row>
    <row r="33" customFormat="false" ht="27.2" hidden="false" customHeight="true" outlineLevel="0" collapsed="false">
      <c r="A33" s="18" t="s">
        <v>58</v>
      </c>
      <c r="B33" s="42" t="n">
        <f aca="false">IF('118'!B33=0,0,'117'!B33/'118'!B33)</f>
        <v>0</v>
      </c>
      <c r="C33" s="42" t="n">
        <f aca="false">IF('118'!C33=0,0,'117'!C33/'118'!C33)</f>
        <v>0</v>
      </c>
      <c r="D33" s="42" t="n">
        <f aca="false">IF('118'!D33=0,0,'117'!D33/'118'!D33)</f>
        <v>0</v>
      </c>
      <c r="E33" s="42" t="n">
        <f aca="false">IF('118'!E33=0,0,'117'!E33/'118'!E33)</f>
        <v>0</v>
      </c>
      <c r="F33" s="42" t="n">
        <f aca="false">IF('118'!F33=0,0,'117'!F33/'118'!F33)</f>
        <v>0</v>
      </c>
      <c r="G33" s="42" t="n">
        <f aca="false">IF('118'!G33=0,0,'117'!G33/'118'!G33)</f>
        <v>0</v>
      </c>
      <c r="H33" s="42" t="n">
        <f aca="false">IF('118'!H33=0,0,'117'!H33/'118'!H33)</f>
        <v>0</v>
      </c>
      <c r="I33" s="42" t="n">
        <f aca="false">IF('118'!I33=0,0,'117'!I33/'118'!I33)</f>
        <v>0</v>
      </c>
      <c r="J33" s="42" t="n">
        <f aca="false">IF('118'!J33=0,0,'117'!J33/'118'!J33)</f>
        <v>0</v>
      </c>
      <c r="K33" s="42" t="n">
        <f aca="false">IF('118'!K33=0,0,'117'!K33/'118'!K33)</f>
        <v>0</v>
      </c>
      <c r="L33" s="42" t="n">
        <f aca="false">IF('118'!L33=0,0,'117'!L33/'118'!L33)</f>
        <v>0</v>
      </c>
      <c r="M33" s="42" t="n">
        <f aca="false">IF('118'!M33=0,0,'117'!M33/'118'!M33)</f>
        <v>0</v>
      </c>
      <c r="N33" s="42" t="n">
        <f aca="false">IF('118'!N33=0,0,'117'!N33/'118'!N33)</f>
        <v>0</v>
      </c>
      <c r="O33" s="42" t="n">
        <f aca="false">IF('118'!O33=0,0,'117'!O33/'118'!O33)</f>
        <v>0</v>
      </c>
      <c r="P33" s="42" t="n">
        <f aca="false">IF('118'!P33=0,0,'117'!P33/'118'!P33)</f>
        <v>0</v>
      </c>
      <c r="Q33" s="42" t="n">
        <f aca="false">IF('118'!Q33=0,0,'117'!Q33/'118'!Q33)</f>
        <v>0</v>
      </c>
      <c r="R33" s="42" t="n">
        <f aca="false">IF(SUM('118'!C33:'118'!H33)=0,0,SUM('117'!C33:'117'!H33)/SUM('118'!C33:'118'!H33))</f>
        <v>0</v>
      </c>
      <c r="S33" s="42" t="n">
        <f aca="false">IF(SUM('118'!I33:'118'!O33)=0,0,SUM('117'!I33:'117'!O33)/SUM('118'!I33:'118'!O33))</f>
        <v>0</v>
      </c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</row>
    <row r="34" customFormat="false" ht="27.2" hidden="false" customHeight="true" outlineLevel="0" collapsed="false">
      <c r="A34" s="25" t="s">
        <v>59</v>
      </c>
      <c r="B34" s="43" t="n">
        <f aca="false">IF('118'!B34=0,0,'117'!B34/'118'!B34)</f>
        <v>0</v>
      </c>
      <c r="C34" s="43" t="n">
        <f aca="false">IF('118'!C34=0,0,'117'!C34/'118'!C34)</f>
        <v>0</v>
      </c>
      <c r="D34" s="43" t="n">
        <f aca="false">IF('118'!D34=0,0,'117'!D34/'118'!D34)</f>
        <v>0</v>
      </c>
      <c r="E34" s="43" t="n">
        <f aca="false">IF('118'!E34=0,0,'117'!E34/'118'!E34)</f>
        <v>0</v>
      </c>
      <c r="F34" s="43" t="n">
        <f aca="false">IF('118'!F34=0,0,'117'!F34/'118'!F34)</f>
        <v>0</v>
      </c>
      <c r="G34" s="43" t="n">
        <f aca="false">IF('118'!G34=0,0,'117'!G34/'118'!G34)</f>
        <v>0</v>
      </c>
      <c r="H34" s="43" t="n">
        <f aca="false">IF('118'!H34=0,0,'117'!H34/'118'!H34)</f>
        <v>0</v>
      </c>
      <c r="I34" s="43" t="n">
        <f aca="false">IF('118'!I34=0,0,'117'!I34/'118'!I34)</f>
        <v>0</v>
      </c>
      <c r="J34" s="43" t="n">
        <f aca="false">IF('118'!J34=0,0,'117'!J34/'118'!J34)</f>
        <v>0</v>
      </c>
      <c r="K34" s="43" t="n">
        <f aca="false">IF('118'!K34=0,0,'117'!K34/'118'!K34)</f>
        <v>0</v>
      </c>
      <c r="L34" s="43" t="n">
        <f aca="false">IF('118'!L34=0,0,'117'!L34/'118'!L34)</f>
        <v>0</v>
      </c>
      <c r="M34" s="43" t="n">
        <f aca="false">IF('118'!M34=0,0,'117'!M34/'118'!M34)</f>
        <v>0</v>
      </c>
      <c r="N34" s="43" t="n">
        <f aca="false">IF('118'!N34=0,0,'117'!N34/'118'!N34)</f>
        <v>0</v>
      </c>
      <c r="O34" s="43" t="n">
        <f aca="false">IF('118'!O34=0,0,'117'!O34/'118'!O34)</f>
        <v>0</v>
      </c>
      <c r="P34" s="43" t="n">
        <f aca="false">IF('118'!P34=0,0,'117'!P34/'118'!P34)</f>
        <v>0</v>
      </c>
      <c r="Q34" s="43" t="n">
        <f aca="false">IF('118'!Q34=0,0,'117'!Q34/'118'!Q34)</f>
        <v>0</v>
      </c>
      <c r="R34" s="43" t="n">
        <f aca="false">IF(SUM('118'!C34:'118'!H34)=0,0,SUM('117'!C34:'117'!H34)/SUM('118'!C34:'118'!H34))</f>
        <v>0</v>
      </c>
      <c r="S34" s="43" t="n">
        <f aca="false">IF(SUM('118'!I34:'118'!O34)=0,0,SUM('117'!I34:'117'!O34)/SUM('118'!I34:'118'!O34))</f>
        <v>0</v>
      </c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</row>
    <row r="35" customFormat="false" ht="27.2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</row>
    <row r="36" customFormat="false" ht="27.2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</row>
    <row r="37" customFormat="false" ht="15.75" hidden="false" customHeight="false" outlineLevel="0" collapsed="false">
      <c r="A37" s="21"/>
    </row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8-05-28T03:22:43Z</cp:lastPrinted>
  <dcterms:modified xsi:type="dcterms:W3CDTF">2008-06-04T07:17:17Z</dcterms:modified>
  <cp:revision>0</cp:revision>
  <dc:subject/>
  <dc:title/>
</cp:coreProperties>
</file>