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表  一  、 台北市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北市</t>
  </si>
  <si>
    <t xml:space="preserve">台北市松山區　</t>
  </si>
  <si>
    <t xml:space="preserve">台北市大安區　</t>
  </si>
  <si>
    <t xml:space="preserve">台北市大同區　</t>
  </si>
  <si>
    <t xml:space="preserve">台北市中山區　</t>
  </si>
  <si>
    <t xml:space="preserve">台北市內湖區　</t>
  </si>
  <si>
    <t xml:space="preserve">台北市南港區　</t>
  </si>
  <si>
    <t xml:space="preserve">台北市士林區　</t>
  </si>
  <si>
    <t xml:space="preserve">台北市北投區　</t>
  </si>
  <si>
    <t xml:space="preserve">台北市信義區　</t>
  </si>
  <si>
    <t xml:space="preserve">台北市中正區　</t>
  </si>
  <si>
    <t xml:space="preserve">台北市萬華區　</t>
  </si>
  <si>
    <t xml:space="preserve">台北市文山區　</t>
  </si>
  <si>
    <r>
      <rPr>
        <b val="true"/>
        <sz val="20"/>
        <rFont val="Noto Sans"/>
        <family val="2"/>
      </rPr>
      <t xml:space="preserve">表  一  、 台北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37"/>
    <col collapsed="false" customWidth="true" hidden="false" outlineLevel="0" max="3" min="3" style="1" width="11.36"/>
    <col collapsed="false" customWidth="true" hidden="false" outlineLevel="0" max="4" min="4" style="1" width="11.24"/>
    <col collapsed="false" customWidth="true" hidden="false" outlineLevel="0" max="5" min="5" style="1" width="12.12"/>
    <col collapsed="false" customWidth="true" hidden="false" outlineLevel="0" max="6" min="6" style="1" width="12.87"/>
    <col collapsed="false" customWidth="true" hidden="false" outlineLevel="0" max="7" min="7" style="1" width="10.99"/>
    <col collapsed="false" customWidth="true" hidden="false" outlineLevel="0" max="8" min="8" style="1" width="10.87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3" min="13" style="1" width="11.62"/>
    <col collapsed="false" customWidth="true" hidden="false" outlineLevel="0" max="14" min="14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6.5" hidden="false" customHeight="true" outlineLevel="0" collapsed="false"/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4" t="s">
        <v>24</v>
      </c>
      <c r="K5" s="13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s="17" customFormat="true" ht="30" hidden="false" customHeight="true" outlineLevel="0" collapsed="false">
      <c r="A6" s="15" t="s">
        <v>27</v>
      </c>
      <c r="B6" s="16" t="n">
        <f aca="false">SUM(B7:B18)</f>
        <v>27462</v>
      </c>
      <c r="C6" s="16" t="n">
        <f aca="false">SUM(C7:C18)</f>
        <v>5882</v>
      </c>
      <c r="D6" s="16" t="n">
        <f aca="false">SUM(D7:D18)</f>
        <v>115</v>
      </c>
      <c r="E6" s="16" t="n">
        <f aca="false">SUM(E7:E18)</f>
        <v>458</v>
      </c>
      <c r="F6" s="16" t="n">
        <f aca="false">SUM(F7:F18)</f>
        <v>16452</v>
      </c>
      <c r="G6" s="16" t="n">
        <f aca="false">SUM(G7:G18)</f>
        <v>525061</v>
      </c>
      <c r="H6" s="16" t="n">
        <f aca="false">SUM(H7:H18)</f>
        <v>18736</v>
      </c>
      <c r="I6" s="16" t="n">
        <f aca="false">SUM(I7:I18)</f>
        <v>366032</v>
      </c>
      <c r="J6" s="16" t="n">
        <f aca="false">SUM(J7:J18)</f>
        <v>154196</v>
      </c>
      <c r="K6" s="16" t="n">
        <f aca="false">SUM(K7:K18)</f>
        <v>211836</v>
      </c>
      <c r="L6" s="16" t="n">
        <f aca="false">SUM(L7:L18)</f>
        <v>20434565</v>
      </c>
      <c r="M6" s="16" t="n">
        <f aca="false">SUM(M7:M18)</f>
        <v>1062583</v>
      </c>
      <c r="N6" s="16" t="n">
        <f aca="false">SUM(N7:N18)</f>
        <v>563038</v>
      </c>
      <c r="O6" s="16" t="n">
        <f aca="false">SUM(O7:O18)</f>
        <v>27100</v>
      </c>
      <c r="P6" s="16" t="n">
        <f aca="false">SUM(P7:P18)</f>
        <v>9336</v>
      </c>
      <c r="Q6" s="16" t="n">
        <f aca="false">SUM(Q7:Q18)</f>
        <v>650048</v>
      </c>
    </row>
    <row r="7" s="19" customFormat="true" ht="30" hidden="false" customHeight="true" outlineLevel="0" collapsed="false">
      <c r="A7" s="18" t="s">
        <v>28</v>
      </c>
      <c r="B7" s="16" t="n">
        <v>1856</v>
      </c>
      <c r="C7" s="16" t="n">
        <v>323</v>
      </c>
      <c r="D7" s="16" t="n">
        <v>17</v>
      </c>
      <c r="E7" s="16" t="n">
        <v>71</v>
      </c>
      <c r="F7" s="16" t="n">
        <v>1100</v>
      </c>
      <c r="G7" s="16" t="n">
        <v>32186</v>
      </c>
      <c r="H7" s="16" t="n">
        <v>12</v>
      </c>
      <c r="I7" s="16" t="n">
        <f aca="false">SUM(J7:K7)</f>
        <v>20482</v>
      </c>
      <c r="J7" s="16" t="n">
        <v>10923</v>
      </c>
      <c r="K7" s="16" t="n">
        <v>9559</v>
      </c>
      <c r="L7" s="16" t="n">
        <v>2019281</v>
      </c>
      <c r="M7" s="16" t="n">
        <v>110969</v>
      </c>
      <c r="N7" s="16" t="n">
        <v>68239</v>
      </c>
      <c r="O7" s="16" t="n">
        <v>4564</v>
      </c>
      <c r="P7" s="16" t="n">
        <v>1341</v>
      </c>
      <c r="Q7" s="16" t="n">
        <v>76358</v>
      </c>
    </row>
    <row r="8" s="17" customFormat="true" ht="30" hidden="false" customHeight="true" outlineLevel="0" collapsed="false">
      <c r="A8" s="15" t="s">
        <v>29</v>
      </c>
      <c r="B8" s="16" t="n">
        <v>2199</v>
      </c>
      <c r="C8" s="16" t="n">
        <v>456</v>
      </c>
      <c r="D8" s="16" t="n">
        <v>0</v>
      </c>
      <c r="E8" s="16" t="n">
        <v>30</v>
      </c>
      <c r="F8" s="16" t="n">
        <v>1294</v>
      </c>
      <c r="G8" s="16" t="n">
        <v>39151</v>
      </c>
      <c r="H8" s="16" t="n">
        <v>95</v>
      </c>
      <c r="I8" s="16" t="n">
        <f aca="false">SUM(J8:K8)</f>
        <v>30785</v>
      </c>
      <c r="J8" s="16" t="n">
        <v>13999</v>
      </c>
      <c r="K8" s="16" t="n">
        <v>16786</v>
      </c>
      <c r="L8" s="16" t="n">
        <v>1557127</v>
      </c>
      <c r="M8" s="16" t="n">
        <v>55780</v>
      </c>
      <c r="N8" s="16" t="n">
        <v>97647</v>
      </c>
      <c r="O8" s="16" t="n">
        <v>2928</v>
      </c>
      <c r="P8" s="16" t="n">
        <v>1207</v>
      </c>
      <c r="Q8" s="16" t="n">
        <v>66976</v>
      </c>
    </row>
    <row r="9" s="17" customFormat="true" ht="30" hidden="false" customHeight="true" outlineLevel="0" collapsed="false">
      <c r="A9" s="15" t="s">
        <v>30</v>
      </c>
      <c r="B9" s="16" t="n">
        <v>3957</v>
      </c>
      <c r="C9" s="16" t="n">
        <v>776</v>
      </c>
      <c r="D9" s="16" t="n">
        <v>52</v>
      </c>
      <c r="E9" s="16" t="n">
        <v>32</v>
      </c>
      <c r="F9" s="16" t="n">
        <v>2419</v>
      </c>
      <c r="G9" s="16" t="n">
        <v>65858</v>
      </c>
      <c r="H9" s="16" t="n">
        <v>525</v>
      </c>
      <c r="I9" s="16" t="n">
        <f aca="false">SUM(J9:K9)</f>
        <v>41559</v>
      </c>
      <c r="J9" s="16" t="n">
        <v>18441</v>
      </c>
      <c r="K9" s="16" t="n">
        <v>23118</v>
      </c>
      <c r="L9" s="16" t="n">
        <v>2873811</v>
      </c>
      <c r="M9" s="16" t="n">
        <v>212273</v>
      </c>
      <c r="N9" s="16" t="n">
        <v>199318</v>
      </c>
      <c r="O9" s="16" t="n">
        <v>3004</v>
      </c>
      <c r="P9" s="16" t="n">
        <v>1015</v>
      </c>
      <c r="Q9" s="16" t="n">
        <v>86409</v>
      </c>
    </row>
    <row r="10" s="17" customFormat="true" ht="30" hidden="false" customHeight="true" outlineLevel="0" collapsed="false">
      <c r="A10" s="15" t="s">
        <v>31</v>
      </c>
      <c r="B10" s="16" t="n">
        <v>2250</v>
      </c>
      <c r="C10" s="16" t="n">
        <v>415</v>
      </c>
      <c r="D10" s="16" t="n">
        <v>0</v>
      </c>
      <c r="E10" s="16" t="n">
        <v>31</v>
      </c>
      <c r="F10" s="16" t="n">
        <v>1446</v>
      </c>
      <c r="G10" s="16" t="n">
        <v>44348</v>
      </c>
      <c r="H10" s="16" t="n">
        <v>0</v>
      </c>
      <c r="I10" s="16" t="n">
        <f aca="false">SUM(J10:K10)</f>
        <v>31572</v>
      </c>
      <c r="J10" s="16" t="n">
        <v>16434</v>
      </c>
      <c r="K10" s="16" t="n">
        <v>15138</v>
      </c>
      <c r="L10" s="16" t="n">
        <v>1881889</v>
      </c>
      <c r="M10" s="16" t="n">
        <v>129829</v>
      </c>
      <c r="N10" s="16" t="n">
        <v>21187</v>
      </c>
      <c r="O10" s="16" t="n">
        <v>4908</v>
      </c>
      <c r="P10" s="16" t="n">
        <v>1588</v>
      </c>
      <c r="Q10" s="16" t="n">
        <v>60855</v>
      </c>
    </row>
    <row r="11" s="17" customFormat="true" ht="30" hidden="false" customHeight="true" outlineLevel="0" collapsed="false">
      <c r="A11" s="15" t="s">
        <v>32</v>
      </c>
      <c r="B11" s="16" t="n">
        <v>2473</v>
      </c>
      <c r="C11" s="16" t="n">
        <v>555</v>
      </c>
      <c r="D11" s="16" t="n">
        <v>6</v>
      </c>
      <c r="E11" s="16" t="n">
        <v>41</v>
      </c>
      <c r="F11" s="16" t="n">
        <v>1456</v>
      </c>
      <c r="G11" s="16" t="n">
        <v>54614</v>
      </c>
      <c r="H11" s="16" t="n">
        <v>0</v>
      </c>
      <c r="I11" s="16" t="n">
        <f aca="false">SUM(J11:K11)</f>
        <v>41824</v>
      </c>
      <c r="J11" s="16" t="n">
        <v>15364</v>
      </c>
      <c r="K11" s="16" t="n">
        <v>26460</v>
      </c>
      <c r="L11" s="16" t="n">
        <v>2044449</v>
      </c>
      <c r="M11" s="16" t="n">
        <v>119273</v>
      </c>
      <c r="N11" s="16" t="n">
        <v>15663</v>
      </c>
      <c r="O11" s="16" t="n">
        <v>1545</v>
      </c>
      <c r="P11" s="16" t="n">
        <v>543</v>
      </c>
      <c r="Q11" s="16" t="n">
        <v>58438</v>
      </c>
    </row>
    <row r="12" s="17" customFormat="true" ht="30" hidden="false" customHeight="true" outlineLevel="0" collapsed="false">
      <c r="A12" s="15" t="s">
        <v>33</v>
      </c>
      <c r="B12" s="16" t="n">
        <v>18</v>
      </c>
      <c r="C12" s="16" t="n">
        <v>3</v>
      </c>
      <c r="D12" s="16" t="n">
        <v>0</v>
      </c>
      <c r="E12" s="16" t="n">
        <v>0</v>
      </c>
      <c r="F12" s="16" t="n">
        <v>11</v>
      </c>
      <c r="G12" s="16" t="n">
        <v>0</v>
      </c>
      <c r="H12" s="16" t="n">
        <v>0</v>
      </c>
      <c r="I12" s="16" t="n">
        <f aca="false">SUM(J12:K12)</f>
        <v>0</v>
      </c>
      <c r="J12" s="16" t="n">
        <v>0</v>
      </c>
      <c r="K12" s="16" t="n">
        <v>0</v>
      </c>
      <c r="L12" s="16" t="n">
        <v>540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</row>
    <row r="13" s="17" customFormat="true" ht="30" hidden="false" customHeight="true" outlineLevel="0" collapsed="false">
      <c r="A13" s="15" t="s">
        <v>34</v>
      </c>
      <c r="B13" s="16" t="n">
        <v>1652</v>
      </c>
      <c r="C13" s="16" t="n">
        <v>368</v>
      </c>
      <c r="D13" s="16" t="n">
        <v>0</v>
      </c>
      <c r="E13" s="16" t="n">
        <v>23</v>
      </c>
      <c r="F13" s="16" t="n">
        <v>1016</v>
      </c>
      <c r="G13" s="16" t="n">
        <v>29050</v>
      </c>
      <c r="H13" s="16" t="n">
        <v>0</v>
      </c>
      <c r="I13" s="16" t="n">
        <f aca="false">SUM(J13:K13)</f>
        <v>24911</v>
      </c>
      <c r="J13" s="16" t="n">
        <v>14616</v>
      </c>
      <c r="K13" s="16" t="n">
        <v>10295</v>
      </c>
      <c r="L13" s="16" t="n">
        <v>1014528</v>
      </c>
      <c r="M13" s="16" t="n">
        <v>75799</v>
      </c>
      <c r="N13" s="16" t="n">
        <v>3841</v>
      </c>
      <c r="O13" s="16" t="n">
        <v>2767</v>
      </c>
      <c r="P13" s="16" t="n">
        <v>989</v>
      </c>
      <c r="Q13" s="16" t="n">
        <v>72529</v>
      </c>
    </row>
    <row r="14" s="17" customFormat="true" ht="30" hidden="false" customHeight="true" outlineLevel="0" collapsed="false">
      <c r="A14" s="15" t="s">
        <v>35</v>
      </c>
      <c r="B14" s="16" t="n">
        <v>6383</v>
      </c>
      <c r="C14" s="16" t="n">
        <v>1278</v>
      </c>
      <c r="D14" s="16" t="n">
        <v>7</v>
      </c>
      <c r="E14" s="16" t="n">
        <v>63</v>
      </c>
      <c r="F14" s="16" t="n">
        <v>3986</v>
      </c>
      <c r="G14" s="16" t="n">
        <v>139153</v>
      </c>
      <c r="H14" s="16" t="n">
        <v>8609</v>
      </c>
      <c r="I14" s="16" t="n">
        <f aca="false">SUM(J14:K14)</f>
        <v>100962</v>
      </c>
      <c r="J14" s="16" t="n">
        <v>38734</v>
      </c>
      <c r="K14" s="16" t="n">
        <v>62228</v>
      </c>
      <c r="L14" s="16" t="n">
        <v>3653738</v>
      </c>
      <c r="M14" s="16" t="n">
        <v>124569</v>
      </c>
      <c r="N14" s="16" t="n">
        <v>25333</v>
      </c>
      <c r="O14" s="16" t="n">
        <v>2566</v>
      </c>
      <c r="P14" s="16" t="n">
        <v>798</v>
      </c>
      <c r="Q14" s="16" t="n">
        <v>80143</v>
      </c>
    </row>
    <row r="15" s="17" customFormat="true" ht="30" hidden="false" customHeight="true" outlineLevel="0" collapsed="false">
      <c r="A15" s="15" t="s">
        <v>36</v>
      </c>
      <c r="B15" s="16" t="n">
        <v>947</v>
      </c>
      <c r="C15" s="16" t="n">
        <v>225</v>
      </c>
      <c r="D15" s="16" t="n">
        <v>5</v>
      </c>
      <c r="E15" s="16" t="n">
        <v>46</v>
      </c>
      <c r="F15" s="16" t="n">
        <v>524</v>
      </c>
      <c r="G15" s="16" t="n">
        <v>16851</v>
      </c>
      <c r="H15" s="16" t="n">
        <v>0</v>
      </c>
      <c r="I15" s="16" t="n">
        <f aca="false">SUM(J15:K15)</f>
        <v>11701</v>
      </c>
      <c r="J15" s="16" t="n">
        <v>6621</v>
      </c>
      <c r="K15" s="16" t="n">
        <v>5080</v>
      </c>
      <c r="L15" s="16" t="n">
        <v>805192</v>
      </c>
      <c r="M15" s="16" t="n">
        <v>33500</v>
      </c>
      <c r="N15" s="16" t="n">
        <v>14055</v>
      </c>
      <c r="O15" s="16" t="n">
        <v>620</v>
      </c>
      <c r="P15" s="16" t="n">
        <v>249</v>
      </c>
      <c r="Q15" s="16" t="n">
        <v>14521</v>
      </c>
    </row>
    <row r="16" s="17" customFormat="true" ht="30" hidden="false" customHeight="true" outlineLevel="0" collapsed="false">
      <c r="A16" s="15" t="s">
        <v>37</v>
      </c>
      <c r="B16" s="16" t="n">
        <v>3744</v>
      </c>
      <c r="C16" s="16" t="n">
        <v>1091</v>
      </c>
      <c r="D16" s="16" t="n">
        <v>16</v>
      </c>
      <c r="E16" s="16" t="n">
        <v>77</v>
      </c>
      <c r="F16" s="16" t="n">
        <v>2027</v>
      </c>
      <c r="G16" s="16" t="n">
        <v>74607</v>
      </c>
      <c r="H16" s="16" t="n">
        <v>8464</v>
      </c>
      <c r="I16" s="16" t="n">
        <f aca="false">SUM(J16:K16)</f>
        <v>42847</v>
      </c>
      <c r="J16" s="16" t="n">
        <v>9733</v>
      </c>
      <c r="K16" s="16" t="n">
        <v>33114</v>
      </c>
      <c r="L16" s="16" t="n">
        <v>2410229</v>
      </c>
      <c r="M16" s="16" t="n">
        <v>104244</v>
      </c>
      <c r="N16" s="16" t="n">
        <v>18233</v>
      </c>
      <c r="O16" s="16" t="n">
        <v>2792</v>
      </c>
      <c r="P16" s="16" t="n">
        <v>1176</v>
      </c>
      <c r="Q16" s="16" t="n">
        <v>56033</v>
      </c>
    </row>
    <row r="17" s="17" customFormat="true" ht="30" hidden="false" customHeight="true" outlineLevel="0" collapsed="false">
      <c r="A17" s="15" t="s">
        <v>38</v>
      </c>
      <c r="B17" s="16" t="n">
        <v>571</v>
      </c>
      <c r="C17" s="16" t="n">
        <v>94</v>
      </c>
      <c r="D17" s="16" t="n">
        <v>8</v>
      </c>
      <c r="E17" s="16" t="n">
        <v>8</v>
      </c>
      <c r="F17" s="16" t="n">
        <v>348</v>
      </c>
      <c r="G17" s="16" t="n">
        <v>5189</v>
      </c>
      <c r="H17" s="16" t="n">
        <v>618</v>
      </c>
      <c r="I17" s="16" t="n">
        <f aca="false">SUM(J17:K17)</f>
        <v>4617</v>
      </c>
      <c r="J17" s="16" t="n">
        <v>2836</v>
      </c>
      <c r="K17" s="16" t="n">
        <v>1781</v>
      </c>
      <c r="L17" s="16" t="n">
        <v>808236</v>
      </c>
      <c r="M17" s="16" t="n">
        <v>25403</v>
      </c>
      <c r="N17" s="16" t="n">
        <v>14902</v>
      </c>
      <c r="O17" s="16" t="n">
        <v>234</v>
      </c>
      <c r="P17" s="16" t="n">
        <v>100</v>
      </c>
      <c r="Q17" s="16" t="n">
        <v>37138</v>
      </c>
    </row>
    <row r="18" s="17" customFormat="true" ht="30" hidden="false" customHeight="true" outlineLevel="0" collapsed="false">
      <c r="A18" s="20" t="s">
        <v>39</v>
      </c>
      <c r="B18" s="21" t="n">
        <v>1412</v>
      </c>
      <c r="C18" s="22" t="n">
        <v>298</v>
      </c>
      <c r="D18" s="22" t="n">
        <v>4</v>
      </c>
      <c r="E18" s="22" t="n">
        <v>36</v>
      </c>
      <c r="F18" s="22" t="n">
        <v>825</v>
      </c>
      <c r="G18" s="22" t="n">
        <v>24054</v>
      </c>
      <c r="H18" s="22" t="n">
        <v>413</v>
      </c>
      <c r="I18" s="22" t="n">
        <f aca="false">SUM(J18:K18)</f>
        <v>14772</v>
      </c>
      <c r="J18" s="22" t="n">
        <v>6495</v>
      </c>
      <c r="K18" s="22" t="n">
        <v>8277</v>
      </c>
      <c r="L18" s="22" t="n">
        <v>1360685</v>
      </c>
      <c r="M18" s="22" t="n">
        <v>70944</v>
      </c>
      <c r="N18" s="22" t="n">
        <v>84620</v>
      </c>
      <c r="O18" s="22" t="n">
        <v>1172</v>
      </c>
      <c r="P18" s="22" t="n">
        <v>330</v>
      </c>
      <c r="Q18" s="22" t="n">
        <v>40648</v>
      </c>
    </row>
    <row r="19" customFormat="false" ht="30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5"/>
      <c r="J19" s="25"/>
      <c r="K19" s="25"/>
      <c r="L19" s="25"/>
      <c r="M19" s="25"/>
      <c r="N19" s="25"/>
      <c r="O19" s="25"/>
      <c r="P19" s="25"/>
      <c r="Q19" s="25"/>
    </row>
    <row r="20" customFormat="false" ht="30" hidden="false" customHeight="true" outlineLevel="0" collapsed="false">
      <c r="A20" s="23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30" hidden="false" customHeight="true" outlineLevel="0" collapsed="false">
      <c r="A21" s="23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customFormat="false" ht="30" hidden="false" customHeight="true" outlineLevel="0" collapsed="false">
      <c r="A22" s="23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30" hidden="false" customHeight="true" outlineLevel="0" collapsed="false">
      <c r="A23" s="23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30" hidden="false" customHeight="true" outlineLevel="0" collapsed="false">
      <c r="A24" s="23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30" hidden="false" customHeight="true" outlineLevel="0" collapsed="false">
      <c r="A25" s="23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customFormat="false" ht="30" hidden="false" customHeight="true" outlineLevel="0" collapsed="false">
      <c r="A26" s="23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</row>
    <row r="27" customFormat="false" ht="30" hidden="false" customHeight="true" outlineLevel="0" collapsed="false">
      <c r="A27" s="23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</row>
    <row r="28" customFormat="false" ht="30" hidden="false" customHeight="true" outlineLevel="0" collapsed="false">
      <c r="A28" s="23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</row>
    <row r="29" customFormat="false" ht="30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87"/>
    <col collapsed="false" customWidth="true" hidden="false" outlineLevel="0" max="3" min="3" style="1" width="12.5"/>
    <col collapsed="false" customWidth="true" hidden="false" outlineLevel="0" max="4" min="4" style="1" width="12.36"/>
    <col collapsed="false" customWidth="true" hidden="false" outlineLevel="0" max="5" min="5" style="1" width="10.24"/>
    <col collapsed="false" customWidth="true" hidden="false" outlineLevel="0" max="6" min="6" style="1" width="13.37"/>
    <col collapsed="false" customWidth="true" hidden="false" outlineLevel="0" max="7" min="7" style="1" width="14.36"/>
    <col collapsed="false" customWidth="true" hidden="false" outlineLevel="0" max="8" min="8" style="1" width="12.5"/>
    <col collapsed="false" customWidth="true" hidden="false" outlineLevel="0" max="9" min="9" style="1" width="13.74"/>
    <col collapsed="false" customWidth="true" hidden="false" outlineLevel="0" max="10" min="10" style="1" width="10.49"/>
    <col collapsed="false" customWidth="true" hidden="false" outlineLevel="0" max="11" min="11" style="1" width="12.5"/>
    <col collapsed="false" customWidth="true" hidden="false" outlineLevel="0" max="12" min="12" style="1" width="11.99"/>
    <col collapsed="false" customWidth="true" hidden="false" outlineLevel="0" max="13" min="13" style="1" width="12.12"/>
    <col collapsed="false" customWidth="true" hidden="false" outlineLevel="0" max="14" min="14" style="1" width="12.36"/>
    <col collapsed="false" customWidth="true" hidden="false" outlineLevel="0" max="15" min="15" style="1" width="10.99"/>
    <col collapsed="false" customWidth="true" hidden="false" outlineLevel="0" max="16" min="16" style="1" width="10.62"/>
    <col collapsed="false" customWidth="true" hidden="false" outlineLevel="0" max="17" min="17" style="1" width="11.36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28.5" hidden="false" customHeight="true" outlineLevel="0" collapsed="false">
      <c r="A4" s="4" t="s">
        <v>2</v>
      </c>
      <c r="B4" s="4" t="s">
        <v>41</v>
      </c>
      <c r="C4" s="5" t="s">
        <v>42</v>
      </c>
      <c r="D4" s="5" t="s">
        <v>43</v>
      </c>
      <c r="E4" s="5" t="s">
        <v>44</v>
      </c>
      <c r="F4" s="26"/>
      <c r="G4" s="27"/>
      <c r="H4" s="28" t="s">
        <v>45</v>
      </c>
      <c r="I4" s="27"/>
      <c r="J4" s="27"/>
      <c r="K4" s="13"/>
      <c r="L4" s="29" t="s">
        <v>46</v>
      </c>
      <c r="M4" s="27"/>
      <c r="N4" s="13"/>
      <c r="O4" s="29" t="s">
        <v>47</v>
      </c>
      <c r="P4" s="13"/>
      <c r="Q4" s="30" t="s">
        <v>48</v>
      </c>
    </row>
    <row r="5" customFormat="false" ht="28.5" hidden="false" customHeight="true" outlineLevel="0" collapsed="false">
      <c r="A5" s="10" t="s">
        <v>17</v>
      </c>
      <c r="B5" s="31" t="s">
        <v>19</v>
      </c>
      <c r="C5" s="32" t="s">
        <v>20</v>
      </c>
      <c r="D5" s="32" t="s">
        <v>20</v>
      </c>
      <c r="E5" s="32" t="s">
        <v>19</v>
      </c>
      <c r="F5" s="14" t="s">
        <v>49</v>
      </c>
      <c r="G5" s="14" t="s">
        <v>50</v>
      </c>
      <c r="H5" s="14" t="s">
        <v>51</v>
      </c>
      <c r="I5" s="14" t="s">
        <v>13</v>
      </c>
      <c r="J5" s="14" t="s">
        <v>9</v>
      </c>
      <c r="K5" s="33" t="s">
        <v>52</v>
      </c>
      <c r="L5" s="14" t="s">
        <v>53</v>
      </c>
      <c r="M5" s="14" t="s">
        <v>24</v>
      </c>
      <c r="N5" s="33" t="s">
        <v>54</v>
      </c>
      <c r="O5" s="14" t="s">
        <v>55</v>
      </c>
      <c r="P5" s="33" t="s">
        <v>56</v>
      </c>
      <c r="Q5" s="34" t="s">
        <v>57</v>
      </c>
    </row>
    <row r="6" s="17" customFormat="true" ht="30" hidden="false" customHeight="true" outlineLevel="0" collapsed="false">
      <c r="A6" s="15" t="s">
        <v>27</v>
      </c>
      <c r="B6" s="16" t="n">
        <f aca="false">SUM(B7:B18)</f>
        <v>2629269</v>
      </c>
      <c r="C6" s="16" t="n">
        <f aca="false">SUM(C7:C18)</f>
        <v>11516</v>
      </c>
      <c r="D6" s="16" t="n">
        <f aca="false">SUM(D7:D18)</f>
        <v>7667</v>
      </c>
      <c r="E6" s="16" t="n">
        <f aca="false">SUM(E7:E18)</f>
        <v>153</v>
      </c>
      <c r="F6" s="35" t="n">
        <f aca="false">'1'!G6/365</f>
        <v>1438.52328767123</v>
      </c>
      <c r="G6" s="35" t="n">
        <f aca="false">'1'!L6/270</f>
        <v>75683.5740740741</v>
      </c>
      <c r="H6" s="35" t="n">
        <f aca="false">'1'!M6/365</f>
        <v>2911.18630136986</v>
      </c>
      <c r="I6" s="35" t="n">
        <f aca="false">'1'!N6/270</f>
        <v>2085.32592592593</v>
      </c>
      <c r="J6" s="35" t="n">
        <f aca="false">'1'!H6/365</f>
        <v>51.3315068493151</v>
      </c>
      <c r="K6" s="35" t="n">
        <f aca="false">'1'!Q6/365</f>
        <v>1780.95342465753</v>
      </c>
      <c r="L6" s="35" t="n">
        <f aca="false">SUM(M6:N6)</f>
        <v>1151.46889903602</v>
      </c>
      <c r="M6" s="35" t="n">
        <f aca="false">'1'!J6/270</f>
        <v>571.096296296296</v>
      </c>
      <c r="N6" s="35" t="n">
        <f aca="false">'1'!K6/365</f>
        <v>580.372602739726</v>
      </c>
      <c r="O6" s="35" t="n">
        <f aca="false">'1'!O6/365</f>
        <v>74.2465753424658</v>
      </c>
      <c r="P6" s="35" t="n">
        <f aca="false">'1'!P6/365</f>
        <v>25.5780821917808</v>
      </c>
      <c r="Q6" s="35" t="n">
        <f aca="false">IF('1'!O6=0,0,'1'!P6/'1'!O6*100)</f>
        <v>34.450184501845</v>
      </c>
    </row>
    <row r="7" s="19" customFormat="true" ht="30" hidden="false" customHeight="true" outlineLevel="0" collapsed="false">
      <c r="A7" s="18" t="s">
        <v>28</v>
      </c>
      <c r="B7" s="16" t="n">
        <v>210986</v>
      </c>
      <c r="C7" s="16" t="n">
        <v>499</v>
      </c>
      <c r="D7" s="16" t="n">
        <v>309</v>
      </c>
      <c r="E7" s="16" t="n">
        <v>0</v>
      </c>
      <c r="F7" s="35" t="n">
        <f aca="false">'1'!G7/365</f>
        <v>88.1808219178082</v>
      </c>
      <c r="G7" s="35" t="n">
        <f aca="false">'1'!L7/270</f>
        <v>7478.81851851852</v>
      </c>
      <c r="H7" s="35" t="n">
        <f aca="false">'1'!M7/365</f>
        <v>304.024657534247</v>
      </c>
      <c r="I7" s="35" t="n">
        <f aca="false">'1'!N7/270</f>
        <v>252.737037037037</v>
      </c>
      <c r="J7" s="35" t="n">
        <f aca="false">'1'!H7/365</f>
        <v>0.0328767123287671</v>
      </c>
      <c r="K7" s="35" t="n">
        <f aca="false">'1'!Q7/365</f>
        <v>209.2</v>
      </c>
      <c r="L7" s="35" t="n">
        <f aca="false">SUM(M7:N7)</f>
        <v>66.644596651446</v>
      </c>
      <c r="M7" s="35" t="n">
        <f aca="false">'1'!J7/270</f>
        <v>40.4555555555556</v>
      </c>
      <c r="N7" s="35" t="n">
        <f aca="false">'1'!K7/365</f>
        <v>26.1890410958904</v>
      </c>
      <c r="O7" s="35" t="n">
        <f aca="false">'1'!O7/365</f>
        <v>12.5041095890411</v>
      </c>
      <c r="P7" s="35" t="n">
        <f aca="false">'1'!P7/365</f>
        <v>3.67397260273973</v>
      </c>
      <c r="Q7" s="35" t="n">
        <f aca="false">IF('1'!O7=0,0,'1'!P7/'1'!O7*100)</f>
        <v>29.3821209465381</v>
      </c>
    </row>
    <row r="8" s="17" customFormat="true" ht="30" hidden="false" customHeight="true" outlineLevel="0" collapsed="false">
      <c r="A8" s="15" t="s">
        <v>29</v>
      </c>
      <c r="B8" s="16" t="n">
        <v>314924</v>
      </c>
      <c r="C8" s="16" t="n">
        <v>663</v>
      </c>
      <c r="D8" s="16" t="n">
        <v>573</v>
      </c>
      <c r="E8" s="16" t="n">
        <v>96</v>
      </c>
      <c r="F8" s="35" t="n">
        <f aca="false">'1'!G8/365</f>
        <v>107.26301369863</v>
      </c>
      <c r="G8" s="35" t="n">
        <f aca="false">'1'!L8/270</f>
        <v>5767.13703703704</v>
      </c>
      <c r="H8" s="35" t="n">
        <f aca="false">'1'!M8/365</f>
        <v>152.821917808219</v>
      </c>
      <c r="I8" s="35" t="n">
        <f aca="false">'1'!N8/270</f>
        <v>361.655555555556</v>
      </c>
      <c r="J8" s="35" t="n">
        <f aca="false">'1'!H8/365</f>
        <v>0.26027397260274</v>
      </c>
      <c r="K8" s="35" t="n">
        <f aca="false">'1'!Q8/365</f>
        <v>183.495890410959</v>
      </c>
      <c r="L8" s="35" t="n">
        <f aca="false">SUM(M8:N8)</f>
        <v>97.8371892440386</v>
      </c>
      <c r="M8" s="35" t="n">
        <f aca="false">'1'!J8/270</f>
        <v>51.8481481481482</v>
      </c>
      <c r="N8" s="35" t="n">
        <f aca="false">'1'!K8/365</f>
        <v>45.9890410958904</v>
      </c>
      <c r="O8" s="35" t="n">
        <f aca="false">'1'!O8/365</f>
        <v>8.02191780821918</v>
      </c>
      <c r="P8" s="35" t="n">
        <f aca="false">'1'!P8/365</f>
        <v>3.30684931506849</v>
      </c>
      <c r="Q8" s="35" t="n">
        <f aca="false">IF('1'!O8=0,0,'1'!P8/'1'!O8*100)</f>
        <v>41.2226775956284</v>
      </c>
    </row>
    <row r="9" s="17" customFormat="true" ht="30" hidden="false" customHeight="true" outlineLevel="0" collapsed="false">
      <c r="A9" s="15" t="s">
        <v>30</v>
      </c>
      <c r="B9" s="16" t="n">
        <v>126128</v>
      </c>
      <c r="C9" s="16" t="n">
        <v>1780</v>
      </c>
      <c r="D9" s="16" t="n">
        <v>1417</v>
      </c>
      <c r="E9" s="16" t="n">
        <v>0</v>
      </c>
      <c r="F9" s="35" t="n">
        <f aca="false">'1'!G9/365</f>
        <v>180.432876712329</v>
      </c>
      <c r="G9" s="35" t="n">
        <f aca="false">'1'!L9/270</f>
        <v>10643.7444444444</v>
      </c>
      <c r="H9" s="35" t="n">
        <f aca="false">'1'!M9/365</f>
        <v>581.569863013699</v>
      </c>
      <c r="I9" s="35" t="n">
        <f aca="false">'1'!N9/270</f>
        <v>738.214814814815</v>
      </c>
      <c r="J9" s="35" t="n">
        <f aca="false">'1'!H9/365</f>
        <v>1.43835616438356</v>
      </c>
      <c r="K9" s="35" t="n">
        <f aca="false">'1'!Q9/365</f>
        <v>236.73698630137</v>
      </c>
      <c r="L9" s="35" t="n">
        <f aca="false">SUM(M9:N9)</f>
        <v>131.63698630137</v>
      </c>
      <c r="M9" s="35" t="n">
        <f aca="false">'1'!J9/270</f>
        <v>68.3</v>
      </c>
      <c r="N9" s="35" t="n">
        <f aca="false">'1'!K9/365</f>
        <v>63.3369863013699</v>
      </c>
      <c r="O9" s="35" t="n">
        <f aca="false">'1'!O9/365</f>
        <v>8.23013698630137</v>
      </c>
      <c r="P9" s="35" t="n">
        <f aca="false">'1'!P9/365</f>
        <v>2.78082191780822</v>
      </c>
      <c r="Q9" s="35" t="n">
        <f aca="false">IF('1'!O9=0,0,'1'!P9/'1'!O9*100)</f>
        <v>33.7882822902796</v>
      </c>
    </row>
    <row r="10" s="17" customFormat="true" ht="30" hidden="false" customHeight="true" outlineLevel="0" collapsed="false">
      <c r="A10" s="15" t="s">
        <v>31</v>
      </c>
      <c r="B10" s="16" t="n">
        <v>218483</v>
      </c>
      <c r="C10" s="16" t="n">
        <v>811</v>
      </c>
      <c r="D10" s="16" t="n">
        <v>614</v>
      </c>
      <c r="E10" s="16" t="n">
        <v>9</v>
      </c>
      <c r="F10" s="35" t="n">
        <f aca="false">'1'!G10/365</f>
        <v>121.501369863014</v>
      </c>
      <c r="G10" s="35" t="n">
        <f aca="false">'1'!L10/270</f>
        <v>6969.95925925926</v>
      </c>
      <c r="H10" s="35" t="n">
        <f aca="false">'1'!M10/365</f>
        <v>355.695890410959</v>
      </c>
      <c r="I10" s="35" t="n">
        <f aca="false">'1'!N10/270</f>
        <v>78.4703703703704</v>
      </c>
      <c r="J10" s="35" t="n">
        <f aca="false">'1'!H10/365</f>
        <v>0</v>
      </c>
      <c r="K10" s="35" t="n">
        <f aca="false">'1'!Q10/365</f>
        <v>166.72602739726</v>
      </c>
      <c r="L10" s="35" t="n">
        <f aca="false">SUM(M10:N10)</f>
        <v>102.340639269406</v>
      </c>
      <c r="M10" s="35" t="n">
        <f aca="false">'1'!J10/270</f>
        <v>60.8666666666667</v>
      </c>
      <c r="N10" s="35" t="n">
        <f aca="false">'1'!K10/365</f>
        <v>41.4739726027397</v>
      </c>
      <c r="O10" s="35" t="n">
        <f aca="false">'1'!O10/365</f>
        <v>13.4465753424658</v>
      </c>
      <c r="P10" s="35" t="n">
        <f aca="false">'1'!P10/365</f>
        <v>4.35068493150685</v>
      </c>
      <c r="Q10" s="35" t="n">
        <f aca="false">IF('1'!O10=0,0,'1'!P10/'1'!O10*100)</f>
        <v>32.3553382233089</v>
      </c>
    </row>
    <row r="11" s="17" customFormat="true" ht="30" hidden="false" customHeight="true" outlineLevel="0" collapsed="false">
      <c r="A11" s="15" t="s">
        <v>32</v>
      </c>
      <c r="B11" s="16" t="n">
        <v>265518</v>
      </c>
      <c r="C11" s="16" t="n">
        <v>1220</v>
      </c>
      <c r="D11" s="16" t="n">
        <v>1042</v>
      </c>
      <c r="E11" s="16" t="n">
        <v>7</v>
      </c>
      <c r="F11" s="35" t="n">
        <f aca="false">'1'!G11/365</f>
        <v>149.627397260274</v>
      </c>
      <c r="G11" s="35" t="n">
        <f aca="false">'1'!L11/270</f>
        <v>7572.03333333333</v>
      </c>
      <c r="H11" s="35" t="n">
        <f aca="false">'1'!M11/365</f>
        <v>326.775342465753</v>
      </c>
      <c r="I11" s="35" t="n">
        <f aca="false">'1'!N11/270</f>
        <v>58.0111111111111</v>
      </c>
      <c r="J11" s="35" t="n">
        <f aca="false">'1'!H11/365</f>
        <v>0</v>
      </c>
      <c r="K11" s="35" t="n">
        <f aca="false">'1'!Q11/365</f>
        <v>160.104109589041</v>
      </c>
      <c r="L11" s="35" t="n">
        <f aca="false">SUM(M11:N11)</f>
        <v>129.396854388635</v>
      </c>
      <c r="M11" s="35" t="n">
        <f aca="false">'1'!J11/270</f>
        <v>56.9037037037037</v>
      </c>
      <c r="N11" s="35" t="n">
        <f aca="false">'1'!K11/365</f>
        <v>72.4931506849315</v>
      </c>
      <c r="O11" s="35" t="n">
        <f aca="false">'1'!O11/365</f>
        <v>4.23287671232877</v>
      </c>
      <c r="P11" s="35" t="n">
        <f aca="false">'1'!P11/365</f>
        <v>1.48767123287671</v>
      </c>
      <c r="Q11" s="35" t="n">
        <f aca="false">IF('1'!O11=0,0,'1'!P11/'1'!O11*100)</f>
        <v>35.1456310679612</v>
      </c>
    </row>
    <row r="12" s="17" customFormat="true" ht="30" hidden="false" customHeight="true" outlineLevel="0" collapsed="false">
      <c r="A12" s="15" t="s">
        <v>33</v>
      </c>
      <c r="B12" s="16" t="n">
        <v>113716</v>
      </c>
      <c r="C12" s="16" t="n">
        <v>0</v>
      </c>
      <c r="D12" s="16" t="n">
        <v>0</v>
      </c>
      <c r="E12" s="16" t="n">
        <v>0</v>
      </c>
      <c r="F12" s="35" t="n">
        <f aca="false">'1'!G12/365</f>
        <v>0</v>
      </c>
      <c r="G12" s="35" t="n">
        <f aca="false">'1'!L12/270</f>
        <v>20</v>
      </c>
      <c r="H12" s="35" t="n">
        <f aca="false">'1'!M12/365</f>
        <v>0</v>
      </c>
      <c r="I12" s="35" t="n">
        <f aca="false">'1'!N12/270</f>
        <v>0</v>
      </c>
      <c r="J12" s="35" t="n">
        <f aca="false">'1'!H12/365</f>
        <v>0</v>
      </c>
      <c r="K12" s="35" t="n">
        <f aca="false">'1'!Q12/365</f>
        <v>0</v>
      </c>
      <c r="L12" s="35" t="n">
        <f aca="false">SUM(M12:N12)</f>
        <v>0</v>
      </c>
      <c r="M12" s="35" t="n">
        <f aca="false">'1'!J12/270</f>
        <v>0</v>
      </c>
      <c r="N12" s="35" t="n">
        <f aca="false">'1'!K12/365</f>
        <v>0</v>
      </c>
      <c r="O12" s="35" t="n">
        <f aca="false">'1'!O12/365</f>
        <v>0</v>
      </c>
      <c r="P12" s="35" t="n">
        <f aca="false">'1'!P12/365</f>
        <v>0</v>
      </c>
      <c r="Q12" s="35" t="n">
        <f aca="false">IF('1'!O12=0,0,'1'!P12/'1'!O12*100)</f>
        <v>0</v>
      </c>
    </row>
    <row r="13" s="17" customFormat="true" ht="30" hidden="false" customHeight="true" outlineLevel="0" collapsed="false">
      <c r="A13" s="15" t="s">
        <v>34</v>
      </c>
      <c r="B13" s="16" t="n">
        <v>287048</v>
      </c>
      <c r="C13" s="16" t="n">
        <v>501</v>
      </c>
      <c r="D13" s="16" t="n">
        <v>379</v>
      </c>
      <c r="E13" s="16" t="n">
        <v>0</v>
      </c>
      <c r="F13" s="35" t="n">
        <f aca="false">'1'!G13/365</f>
        <v>79.5890410958904</v>
      </c>
      <c r="G13" s="35" t="n">
        <f aca="false">'1'!L13/270</f>
        <v>3757.51111111111</v>
      </c>
      <c r="H13" s="35" t="n">
        <f aca="false">'1'!M13/365</f>
        <v>207.668493150685</v>
      </c>
      <c r="I13" s="35" t="n">
        <f aca="false">'1'!N13/270</f>
        <v>14.2259259259259</v>
      </c>
      <c r="J13" s="35" t="n">
        <f aca="false">'1'!H13/365</f>
        <v>0</v>
      </c>
      <c r="K13" s="35" t="n">
        <f aca="false">'1'!Q13/365</f>
        <v>198.709589041096</v>
      </c>
      <c r="L13" s="35" t="n">
        <f aca="false">SUM(M13:N13)</f>
        <v>82.3388127853881</v>
      </c>
      <c r="M13" s="35" t="n">
        <f aca="false">'1'!J13/270</f>
        <v>54.1333333333333</v>
      </c>
      <c r="N13" s="35" t="n">
        <f aca="false">'1'!K13/365</f>
        <v>28.2054794520548</v>
      </c>
      <c r="O13" s="35" t="n">
        <f aca="false">'1'!O13/365</f>
        <v>7.58082191780822</v>
      </c>
      <c r="P13" s="35" t="n">
        <f aca="false">'1'!P13/365</f>
        <v>2.70958904109589</v>
      </c>
      <c r="Q13" s="35" t="n">
        <f aca="false">IF('1'!O13=0,0,'1'!P13/'1'!O13*100)</f>
        <v>35.742681604626</v>
      </c>
    </row>
    <row r="14" s="17" customFormat="true" ht="30" hidden="false" customHeight="true" outlineLevel="0" collapsed="false">
      <c r="A14" s="15" t="s">
        <v>35</v>
      </c>
      <c r="B14" s="16" t="n">
        <v>249976</v>
      </c>
      <c r="C14" s="16" t="n">
        <v>3323</v>
      </c>
      <c r="D14" s="16" t="n">
        <v>953</v>
      </c>
      <c r="E14" s="16" t="n">
        <v>11</v>
      </c>
      <c r="F14" s="35" t="n">
        <f aca="false">'1'!G14/365</f>
        <v>381.241095890411</v>
      </c>
      <c r="G14" s="35" t="n">
        <f aca="false">'1'!L14/270</f>
        <v>13532.362962963</v>
      </c>
      <c r="H14" s="35" t="n">
        <f aca="false">'1'!M14/365</f>
        <v>341.284931506849</v>
      </c>
      <c r="I14" s="35" t="n">
        <f aca="false">'1'!N14/270</f>
        <v>93.8259259259259</v>
      </c>
      <c r="J14" s="35" t="n">
        <f aca="false">'1'!H14/365</f>
        <v>23.586301369863</v>
      </c>
      <c r="K14" s="35" t="n">
        <f aca="false">'1'!Q14/365</f>
        <v>219.569863013699</v>
      </c>
      <c r="L14" s="35" t="n">
        <f aca="false">SUM(M14:N14)</f>
        <v>313.946930492136</v>
      </c>
      <c r="M14" s="35" t="n">
        <f aca="false">'1'!J14/270</f>
        <v>143.459259259259</v>
      </c>
      <c r="N14" s="35" t="n">
        <f aca="false">'1'!K14/365</f>
        <v>170.487671232877</v>
      </c>
      <c r="O14" s="35" t="n">
        <f aca="false">'1'!O14/365</f>
        <v>7.03013698630137</v>
      </c>
      <c r="P14" s="35" t="n">
        <f aca="false">'1'!P14/365</f>
        <v>2.18630136986301</v>
      </c>
      <c r="Q14" s="35" t="n">
        <f aca="false">IF('1'!O14=0,0,'1'!P14/'1'!O14*100)</f>
        <v>31.0989867498051</v>
      </c>
    </row>
    <row r="15" s="17" customFormat="true" ht="30" hidden="false" customHeight="true" outlineLevel="0" collapsed="false">
      <c r="A15" s="15" t="s">
        <v>36</v>
      </c>
      <c r="B15" s="16" t="n">
        <v>228868</v>
      </c>
      <c r="C15" s="16" t="n">
        <v>416</v>
      </c>
      <c r="D15" s="16" t="n">
        <v>360</v>
      </c>
      <c r="E15" s="16" t="n">
        <v>0</v>
      </c>
      <c r="F15" s="35" t="n">
        <f aca="false">'1'!G15/365</f>
        <v>46.1671232876712</v>
      </c>
      <c r="G15" s="35" t="n">
        <f aca="false">'1'!L15/270</f>
        <v>2982.19259259259</v>
      </c>
      <c r="H15" s="35" t="n">
        <f aca="false">'1'!M15/365</f>
        <v>91.7808219178082</v>
      </c>
      <c r="I15" s="35" t="n">
        <f aca="false">'1'!N15/270</f>
        <v>52.0555555555556</v>
      </c>
      <c r="J15" s="35" t="n">
        <f aca="false">'1'!H15/365</f>
        <v>0</v>
      </c>
      <c r="K15" s="35" t="n">
        <f aca="false">'1'!Q15/365</f>
        <v>39.7835616438356</v>
      </c>
      <c r="L15" s="35" t="n">
        <f aca="false">SUM(M15:N15)</f>
        <v>38.4400304414003</v>
      </c>
      <c r="M15" s="35" t="n">
        <f aca="false">'1'!J15/270</f>
        <v>24.5222222222222</v>
      </c>
      <c r="N15" s="35" t="n">
        <f aca="false">'1'!K15/365</f>
        <v>13.9178082191781</v>
      </c>
      <c r="O15" s="35" t="n">
        <f aca="false">'1'!O15/365</f>
        <v>1.6986301369863</v>
      </c>
      <c r="P15" s="35" t="n">
        <f aca="false">'1'!P15/365</f>
        <v>0.682191780821918</v>
      </c>
      <c r="Q15" s="35" t="n">
        <f aca="false">IF('1'!O15=0,0,'1'!P15/'1'!O15*100)</f>
        <v>40.1612903225807</v>
      </c>
    </row>
    <row r="16" s="17" customFormat="true" ht="30" hidden="false" customHeight="true" outlineLevel="0" collapsed="false">
      <c r="A16" s="15" t="s">
        <v>37</v>
      </c>
      <c r="B16" s="16" t="n">
        <v>159486</v>
      </c>
      <c r="C16" s="16" t="n">
        <v>1525</v>
      </c>
      <c r="D16" s="16" t="n">
        <v>1280</v>
      </c>
      <c r="E16" s="16" t="n">
        <v>25</v>
      </c>
      <c r="F16" s="35" t="n">
        <f aca="false">'1'!G16/365</f>
        <v>204.402739726027</v>
      </c>
      <c r="G16" s="35" t="n">
        <f aca="false">'1'!L16/270</f>
        <v>8926.77407407407</v>
      </c>
      <c r="H16" s="35" t="n">
        <f aca="false">'1'!M16/365</f>
        <v>285.6</v>
      </c>
      <c r="I16" s="35" t="n">
        <f aca="false">'1'!N16/270</f>
        <v>67.5296296296296</v>
      </c>
      <c r="J16" s="35" t="n">
        <f aca="false">'1'!H16/365</f>
        <v>23.1890410958904</v>
      </c>
      <c r="K16" s="35" t="n">
        <f aca="false">'1'!Q16/365</f>
        <v>153.515068493151</v>
      </c>
      <c r="L16" s="35" t="n">
        <f aca="false">SUM(M16:N16)</f>
        <v>126.771435819381</v>
      </c>
      <c r="M16" s="35" t="n">
        <f aca="false">'1'!J16/270</f>
        <v>36.0481481481482</v>
      </c>
      <c r="N16" s="35" t="n">
        <f aca="false">'1'!K16/365</f>
        <v>90.7232876712329</v>
      </c>
      <c r="O16" s="35" t="n">
        <f aca="false">'1'!O16/365</f>
        <v>7.64931506849315</v>
      </c>
      <c r="P16" s="35" t="n">
        <f aca="false">'1'!P16/365</f>
        <v>3.22191780821918</v>
      </c>
      <c r="Q16" s="35" t="n">
        <f aca="false">IF('1'!O16=0,0,'1'!P16/'1'!O16*100)</f>
        <v>42.1203438395416</v>
      </c>
    </row>
    <row r="17" s="17" customFormat="true" ht="30" hidden="false" customHeight="true" outlineLevel="0" collapsed="false">
      <c r="A17" s="15" t="s">
        <v>38</v>
      </c>
      <c r="B17" s="16" t="n">
        <v>192470</v>
      </c>
      <c r="C17" s="16" t="n">
        <v>115</v>
      </c>
      <c r="D17" s="16" t="n">
        <v>99</v>
      </c>
      <c r="E17" s="16" t="n">
        <v>0</v>
      </c>
      <c r="F17" s="35" t="n">
        <f aca="false">'1'!G17/365</f>
        <v>14.2164383561644</v>
      </c>
      <c r="G17" s="35" t="n">
        <f aca="false">'1'!L17/270</f>
        <v>2993.46666666667</v>
      </c>
      <c r="H17" s="35" t="n">
        <f aca="false">'1'!M17/365</f>
        <v>69.5972602739726</v>
      </c>
      <c r="I17" s="35" t="n">
        <f aca="false">'1'!N17/270</f>
        <v>55.1925925925926</v>
      </c>
      <c r="J17" s="35" t="n">
        <f aca="false">'1'!H17/365</f>
        <v>1.69315068493151</v>
      </c>
      <c r="K17" s="35" t="n">
        <f aca="false">'1'!Q17/365</f>
        <v>101.747945205479</v>
      </c>
      <c r="L17" s="35" t="n">
        <f aca="false">SUM(M17:N17)</f>
        <v>15.3831557584982</v>
      </c>
      <c r="M17" s="35" t="n">
        <f aca="false">'1'!J17/270</f>
        <v>10.5037037037037</v>
      </c>
      <c r="N17" s="35" t="n">
        <f aca="false">'1'!K17/365</f>
        <v>4.87945205479452</v>
      </c>
      <c r="O17" s="35" t="n">
        <f aca="false">'1'!O17/365</f>
        <v>0.641095890410959</v>
      </c>
      <c r="P17" s="35" t="n">
        <f aca="false">'1'!P17/365</f>
        <v>0.273972602739726</v>
      </c>
      <c r="Q17" s="35" t="n">
        <f aca="false">IF('1'!O17=0,0,'1'!P17/'1'!O17*100)</f>
        <v>42.7350427350427</v>
      </c>
    </row>
    <row r="18" s="17" customFormat="true" ht="30" hidden="false" customHeight="true" outlineLevel="0" collapsed="false">
      <c r="A18" s="20" t="s">
        <v>39</v>
      </c>
      <c r="B18" s="21" t="n">
        <v>261666</v>
      </c>
      <c r="C18" s="22" t="n">
        <v>663</v>
      </c>
      <c r="D18" s="22" t="n">
        <v>641</v>
      </c>
      <c r="E18" s="22" t="n">
        <v>5</v>
      </c>
      <c r="F18" s="36" t="n">
        <f aca="false">'1'!G18/365</f>
        <v>65.9013698630137</v>
      </c>
      <c r="G18" s="36" t="n">
        <f aca="false">'1'!L18/270</f>
        <v>5039.57407407407</v>
      </c>
      <c r="H18" s="36" t="n">
        <f aca="false">'1'!M18/365</f>
        <v>194.367123287671</v>
      </c>
      <c r="I18" s="36" t="n">
        <f aca="false">'1'!N18/270</f>
        <v>313.407407407407</v>
      </c>
      <c r="J18" s="36" t="n">
        <f aca="false">'1'!H18/365</f>
        <v>1.13150684931507</v>
      </c>
      <c r="K18" s="36" t="n">
        <f aca="false">'1'!Q18/365</f>
        <v>111.364383561644</v>
      </c>
      <c r="L18" s="36" t="n">
        <f aca="false">SUM(M18:N18)</f>
        <v>46.7322678843227</v>
      </c>
      <c r="M18" s="36" t="n">
        <f aca="false">'1'!J18/270</f>
        <v>24.0555555555556</v>
      </c>
      <c r="N18" s="36" t="n">
        <f aca="false">'1'!K18/365</f>
        <v>22.6767123287671</v>
      </c>
      <c r="O18" s="36" t="n">
        <f aca="false">'1'!O18/365</f>
        <v>3.21095890410959</v>
      </c>
      <c r="P18" s="36" t="n">
        <f aca="false">'1'!P18/365</f>
        <v>0.904109589041096</v>
      </c>
      <c r="Q18" s="36" t="n">
        <f aca="false">IF('1'!O18=0,0,'1'!P18/'1'!O18*100)</f>
        <v>28.1569965870307</v>
      </c>
    </row>
    <row r="19" customFormat="false" ht="15.75" hidden="false" customHeight="false" outlineLevel="0" collapsed="false">
      <c r="A19" s="23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customFormat="false" ht="15.75" hidden="false" customHeight="false" outlineLevel="0" collapsed="false">
      <c r="A20" s="23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15.75" hidden="false" customHeight="false" outlineLevel="0" collapsed="false">
      <c r="A21" s="23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customFormat="false" ht="15.75" hidden="false" customHeight="false" outlineLevel="0" collapsed="false">
      <c r="A22" s="23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15.75" hidden="false" customHeight="false" outlineLevel="0" collapsed="false">
      <c r="A23" s="23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15.75" hidden="false" customHeight="false" outlineLevel="0" collapsed="false">
      <c r="A24" s="23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15.75" hidden="false" customHeight="false" outlineLevel="0" collapsed="false">
      <c r="A25" s="23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customFormat="false" ht="15.75" hidden="false" customHeight="false" outlineLevel="0" collapsed="false">
      <c r="A26" s="23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</row>
    <row r="27" customFormat="false" ht="15.75" hidden="false" customHeight="false" outlineLevel="0" collapsed="false">
      <c r="A27" s="23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</row>
    <row r="28" customFormat="false" ht="15.75" hidden="false" customHeight="false" outlineLevel="0" collapsed="false">
      <c r="A28" s="23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</row>
    <row r="29" customFormat="false" ht="15.75" hidden="false" customHeight="false" outlineLevel="0" collapsed="false">
      <c r="A29" s="23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</row>
  </sheetData>
  <mergeCells count="2">
    <mergeCell ref="A1:Q1"/>
    <mergeCell ref="A2:Q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12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"Times New Roman,Regular"&amp;16 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09:44Z</cp:lastPrinted>
  <dcterms:modified xsi:type="dcterms:W3CDTF">2008-06-04T07:08:49Z</dcterms:modified>
  <cp:revision>0</cp:revision>
  <dc:subject/>
  <dc:title/>
</cp:coreProperties>
</file>