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  <sheet name="67" sheetId="2" state="visible" r:id="rId3"/>
    <sheet name="68" sheetId="3" state="visible" r:id="rId4"/>
    <sheet name="69" sheetId="4" state="visible" r:id="rId5"/>
    <sheet name="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0">
  <si>
    <t xml:space="preserve">表二十九  、　新竹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新竹市</t>
  </si>
  <si>
    <t xml:space="preserve">新竹市東　區</t>
  </si>
  <si>
    <t xml:space="preserve">新竹市北　區</t>
  </si>
  <si>
    <t xml:space="preserve">新竹市香山區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九  、　新竹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  民　國　九　十　六　年</t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$* #,##0_-;&quot;-$&quot;* #,##0_-;_-\$* \-_-;_-@_-"/>
    <numFmt numFmtId="167" formatCode="#,##0"/>
    <numFmt numFmtId="168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10.99"/>
    <col collapsed="false" customWidth="true" hidden="false" outlineLevel="0" max="12" min="10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8.62"/>
    <col collapsed="false" customWidth="true" hidden="false" outlineLevel="0" max="18" min="18" style="1" width="8.5"/>
    <col collapsed="false" customWidth="true" hidden="false" outlineLevel="0" max="19" min="19" style="1" width="8.2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36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5" t="s">
        <v>15</v>
      </c>
      <c r="K5" s="15" t="s">
        <v>16</v>
      </c>
      <c r="L5" s="15" t="s">
        <v>17</v>
      </c>
      <c r="M5" s="15" t="s">
        <v>18</v>
      </c>
      <c r="N5" s="15" t="s">
        <v>19</v>
      </c>
      <c r="O5" s="15" t="s">
        <v>20</v>
      </c>
      <c r="P5" s="15" t="s">
        <v>21</v>
      </c>
      <c r="Q5" s="16" t="s">
        <v>22</v>
      </c>
      <c r="R5" s="16" t="s">
        <v>23</v>
      </c>
      <c r="S5" s="6"/>
      <c r="T5" s="13"/>
    </row>
    <row r="6" s="14" customFormat="true" ht="37.5" hidden="false" customHeight="true" outlineLevel="0" collapsed="false">
      <c r="A6" s="5"/>
      <c r="B6" s="6"/>
      <c r="C6" s="6"/>
      <c r="D6" s="6" t="s">
        <v>24</v>
      </c>
      <c r="E6" s="16" t="s">
        <v>25</v>
      </c>
      <c r="F6" s="16" t="s">
        <v>26</v>
      </c>
      <c r="G6" s="16" t="s">
        <v>27</v>
      </c>
      <c r="H6" s="16" t="s">
        <v>28</v>
      </c>
      <c r="I6" s="16" t="s">
        <v>29</v>
      </c>
      <c r="J6" s="15"/>
      <c r="K6" s="15" t="s">
        <v>9</v>
      </c>
      <c r="L6" s="15" t="s">
        <v>9</v>
      </c>
      <c r="M6" s="15" t="s">
        <v>30</v>
      </c>
      <c r="N6" s="15" t="s">
        <v>30</v>
      </c>
      <c r="O6" s="15" t="s">
        <v>30</v>
      </c>
      <c r="P6" s="15" t="s">
        <v>30</v>
      </c>
      <c r="Q6" s="16"/>
      <c r="R6" s="16"/>
      <c r="S6" s="6"/>
      <c r="T6" s="13"/>
    </row>
    <row r="7" customFormat="false" ht="30" hidden="false" customHeight="true" outlineLevel="0" collapsed="false">
      <c r="A7" s="17" t="s">
        <v>31</v>
      </c>
      <c r="B7" s="18" t="n">
        <f aca="false">SUM(B8:B10)</f>
        <v>8</v>
      </c>
      <c r="C7" s="18" t="n">
        <f aca="false">SUM(C8:C10)</f>
        <v>1912</v>
      </c>
      <c r="D7" s="18" t="n">
        <f aca="false">SUM(D8:D10)</f>
        <v>1352</v>
      </c>
      <c r="E7" s="19" t="n">
        <f aca="false">SUM(E8:E10)</f>
        <v>117</v>
      </c>
      <c r="F7" s="19" t="n">
        <f aca="false">SUM(F8:F10)</f>
        <v>50</v>
      </c>
      <c r="G7" s="19" t="n">
        <f aca="false">SUM(G8:G10)</f>
        <v>0</v>
      </c>
      <c r="H7" s="19" t="n">
        <f aca="false">SUM(H8:H10)</f>
        <v>0</v>
      </c>
      <c r="I7" s="19" t="n">
        <f aca="false">SUM(I8:I10)</f>
        <v>0</v>
      </c>
      <c r="J7" s="19" t="n">
        <f aca="false">SUM(J8:J10)</f>
        <v>108</v>
      </c>
      <c r="K7" s="19" t="n">
        <f aca="false">SUM(K8:K10)</f>
        <v>4</v>
      </c>
      <c r="L7" s="19" t="n">
        <f aca="false">SUM(L8:L10)</f>
        <v>64</v>
      </c>
      <c r="M7" s="19" t="n">
        <f aca="false">SUM(M8:M10)</f>
        <v>105</v>
      </c>
      <c r="N7" s="19" t="n">
        <f aca="false">SUM(N8:N10)</f>
        <v>0</v>
      </c>
      <c r="O7" s="19" t="n">
        <f aca="false">SUM(O8:O10)</f>
        <v>112</v>
      </c>
      <c r="P7" s="19" t="n">
        <f aca="false">SUM(P8:P10)</f>
        <v>0</v>
      </c>
      <c r="Q7" s="19" t="n">
        <f aca="false">SUM(Q8:Q10)</f>
        <v>0</v>
      </c>
      <c r="R7" s="19" t="n">
        <f aca="false">SUM(R8:R10)</f>
        <v>0</v>
      </c>
      <c r="S7" s="19" t="n">
        <f aca="false">SUM(S8:S10)</f>
        <v>120</v>
      </c>
    </row>
    <row r="8" customFormat="false" ht="30" hidden="false" customHeight="true" outlineLevel="0" collapsed="false">
      <c r="A8" s="17" t="s">
        <v>32</v>
      </c>
      <c r="B8" s="18" t="n">
        <v>3</v>
      </c>
      <c r="C8" s="18" t="n">
        <f aca="false">SUM(D8:P8)</f>
        <v>741</v>
      </c>
      <c r="D8" s="18" t="n">
        <v>576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18" t="n">
        <v>63</v>
      </c>
      <c r="K8" s="18" t="n">
        <v>0</v>
      </c>
      <c r="L8" s="18" t="n">
        <v>44</v>
      </c>
      <c r="M8" s="18" t="n">
        <v>48</v>
      </c>
      <c r="N8" s="18" t="n">
        <v>0</v>
      </c>
      <c r="O8" s="18" t="n">
        <v>10</v>
      </c>
      <c r="P8" s="18" t="n">
        <v>0</v>
      </c>
      <c r="Q8" s="18" t="n">
        <v>0</v>
      </c>
      <c r="R8" s="18" t="n">
        <v>0</v>
      </c>
      <c r="S8" s="18" t="n">
        <v>20</v>
      </c>
    </row>
    <row r="9" customFormat="false" ht="30" hidden="false" customHeight="true" outlineLevel="0" collapsed="false">
      <c r="A9" s="17" t="s">
        <v>33</v>
      </c>
      <c r="B9" s="18" t="n">
        <v>5</v>
      </c>
      <c r="C9" s="18" t="n">
        <f aca="false">SUM(D9:P9)</f>
        <v>1171</v>
      </c>
      <c r="D9" s="18" t="n">
        <v>776</v>
      </c>
      <c r="E9" s="18" t="n">
        <v>117</v>
      </c>
      <c r="F9" s="18" t="n">
        <v>50</v>
      </c>
      <c r="G9" s="18" t="n">
        <v>0</v>
      </c>
      <c r="H9" s="18" t="n">
        <v>0</v>
      </c>
      <c r="I9" s="18" t="n">
        <v>0</v>
      </c>
      <c r="J9" s="18" t="n">
        <v>45</v>
      </c>
      <c r="K9" s="18" t="n">
        <v>4</v>
      </c>
      <c r="L9" s="18" t="n">
        <v>20</v>
      </c>
      <c r="M9" s="18" t="n">
        <v>57</v>
      </c>
      <c r="N9" s="18" t="n">
        <v>0</v>
      </c>
      <c r="O9" s="18" t="n">
        <v>102</v>
      </c>
      <c r="P9" s="18" t="n">
        <v>0</v>
      </c>
      <c r="Q9" s="18" t="n">
        <v>0</v>
      </c>
      <c r="R9" s="18" t="n">
        <v>0</v>
      </c>
      <c r="S9" s="18" t="n">
        <v>100</v>
      </c>
    </row>
    <row r="10" customFormat="false" ht="30" hidden="false" customHeight="true" outlineLevel="0" collapsed="false">
      <c r="A10" s="21" t="s">
        <v>34</v>
      </c>
      <c r="B10" s="22" t="n">
        <v>0</v>
      </c>
      <c r="C10" s="22" t="n">
        <f aca="false">SUM(D10:P10)</f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2.87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11" min="7" style="1" width="9.99"/>
    <col collapsed="false" customWidth="true" hidden="false" outlineLevel="0" max="12" min="12" style="1" width="8.74"/>
    <col collapsed="false" customWidth="true" hidden="false" outlineLevel="0" max="15" min="13" style="1" width="14.5"/>
    <col collapsed="false" customWidth="true" hidden="false" outlineLevel="0" max="16" min="16" style="1" width="8.74"/>
    <col collapsed="false" customWidth="true" hidden="false" outlineLevel="0" max="17" min="17" style="1" width="8.87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3"/>
    </row>
    <row r="4" customFormat="false" ht="33" hidden="false" customHeight="true" outlineLevel="0" collapsed="false">
      <c r="A4" s="24" t="s">
        <v>2</v>
      </c>
      <c r="B4" s="25" t="s">
        <v>36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37</v>
      </c>
      <c r="S4" s="3"/>
      <c r="CF4" s="14"/>
      <c r="CG4" s="14"/>
      <c r="CH4" s="14"/>
    </row>
    <row r="5" customFormat="false" ht="34.5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39</v>
      </c>
      <c r="J5" s="25"/>
      <c r="K5" s="25"/>
      <c r="L5" s="25"/>
      <c r="M5" s="25"/>
      <c r="N5" s="25"/>
      <c r="O5" s="25"/>
      <c r="P5" s="25" t="s">
        <v>40</v>
      </c>
      <c r="Q5" s="25"/>
      <c r="R5" s="26"/>
      <c r="S5" s="3"/>
      <c r="CF5" s="14"/>
      <c r="CG5" s="14"/>
      <c r="CH5" s="14"/>
    </row>
    <row r="6" customFormat="false" ht="30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"/>
      <c r="CF6" s="14"/>
      <c r="CG6" s="14"/>
      <c r="CH6" s="14"/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/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"/>
      <c r="CF7" s="14"/>
      <c r="CG7" s="14"/>
      <c r="CH7" s="14"/>
    </row>
    <row r="8" customFormat="false" ht="27.2" hidden="false" customHeight="true" outlineLevel="0" collapsed="false">
      <c r="A8" s="17" t="s">
        <v>31</v>
      </c>
      <c r="B8" s="18" t="n">
        <f aca="false">SUM(B9:B11)</f>
        <v>409196</v>
      </c>
      <c r="C8" s="18" t="n">
        <f aca="false">SUM(C9:C11)</f>
        <v>295195</v>
      </c>
      <c r="D8" s="18" t="n">
        <f aca="false">SUM(D9:D11)</f>
        <v>20548</v>
      </c>
      <c r="E8" s="19" t="n">
        <f aca="false">SUM(E9:E11)</f>
        <v>3301</v>
      </c>
      <c r="F8" s="19" t="n">
        <f aca="false">SUM(F9:F11)</f>
        <v>0</v>
      </c>
      <c r="G8" s="19" t="n">
        <f aca="false">SUM(G9:G11)</f>
        <v>0</v>
      </c>
      <c r="H8" s="19" t="n">
        <f aca="false">SUM(H9:H11)</f>
        <v>0</v>
      </c>
      <c r="I8" s="19" t="n">
        <f aca="false">SUM(I9:I11)</f>
        <v>30473</v>
      </c>
      <c r="J8" s="19" t="n">
        <f aca="false">SUM(J9:J11)</f>
        <v>486</v>
      </c>
      <c r="K8" s="19" t="n">
        <f aca="false">SUM(K9:K11)</f>
        <v>13842</v>
      </c>
      <c r="L8" s="19" t="n">
        <f aca="false">SUM(L9:L11)</f>
        <v>16149</v>
      </c>
      <c r="M8" s="19" t="n">
        <f aca="false">SUM(M9:M11)</f>
        <v>0</v>
      </c>
      <c r="N8" s="19" t="n">
        <f aca="false">SUM(N9:N11)</f>
        <v>29202</v>
      </c>
      <c r="O8" s="19" t="n">
        <f aca="false">SUM(O9:O11)</f>
        <v>0</v>
      </c>
      <c r="P8" s="19" t="n">
        <f aca="false">SUM(P9:P11)</f>
        <v>0</v>
      </c>
      <c r="Q8" s="19" t="n">
        <f aca="false">SUM(Q9:Q11)</f>
        <v>0</v>
      </c>
      <c r="R8" s="19" t="n">
        <f aca="false">SUM(R9:R11)</f>
        <v>19362</v>
      </c>
    </row>
    <row r="9" customFormat="false" ht="27.2" hidden="false" customHeight="true" outlineLevel="0" collapsed="false">
      <c r="A9" s="17" t="s">
        <v>32</v>
      </c>
      <c r="B9" s="18" t="n">
        <f aca="false">SUM(C9:O9)</f>
        <v>200589</v>
      </c>
      <c r="C9" s="18" t="n">
        <v>160129</v>
      </c>
      <c r="D9" s="18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7172</v>
      </c>
      <c r="J9" s="18" t="n">
        <v>0</v>
      </c>
      <c r="K9" s="18" t="n">
        <v>10667</v>
      </c>
      <c r="L9" s="18" t="n">
        <v>11267</v>
      </c>
      <c r="M9" s="18" t="n">
        <v>0</v>
      </c>
      <c r="N9" s="18" t="n">
        <v>1354</v>
      </c>
      <c r="O9" s="18" t="n">
        <v>0</v>
      </c>
      <c r="P9" s="18" t="n">
        <v>0</v>
      </c>
      <c r="Q9" s="18" t="n">
        <v>0</v>
      </c>
      <c r="R9" s="18" t="n">
        <v>3202</v>
      </c>
      <c r="S9" s="30"/>
      <c r="T9" s="0"/>
      <c r="U9" s="0"/>
    </row>
    <row r="10" customFormat="false" ht="27.2" hidden="false" customHeight="true" outlineLevel="0" collapsed="false">
      <c r="A10" s="17" t="s">
        <v>33</v>
      </c>
      <c r="B10" s="18" t="n">
        <f aca="false">SUM(C10:O10)</f>
        <v>208607</v>
      </c>
      <c r="C10" s="18" t="n">
        <v>135066</v>
      </c>
      <c r="D10" s="18" t="n">
        <v>20548</v>
      </c>
      <c r="E10" s="18" t="n">
        <v>3301</v>
      </c>
      <c r="F10" s="18" t="n">
        <v>0</v>
      </c>
      <c r="G10" s="18" t="n">
        <v>0</v>
      </c>
      <c r="H10" s="18" t="n">
        <v>0</v>
      </c>
      <c r="I10" s="18" t="n">
        <v>13301</v>
      </c>
      <c r="J10" s="18" t="n">
        <v>486</v>
      </c>
      <c r="K10" s="18" t="n">
        <v>3175</v>
      </c>
      <c r="L10" s="18" t="n">
        <v>4882</v>
      </c>
      <c r="M10" s="18" t="n">
        <v>0</v>
      </c>
      <c r="N10" s="18" t="n">
        <v>27848</v>
      </c>
      <c r="O10" s="18" t="n">
        <v>0</v>
      </c>
      <c r="P10" s="18" t="n">
        <v>0</v>
      </c>
      <c r="Q10" s="18" t="n">
        <v>0</v>
      </c>
      <c r="R10" s="18" t="n">
        <v>16160</v>
      </c>
      <c r="S10" s="30"/>
      <c r="T10" s="0"/>
      <c r="U10" s="0"/>
    </row>
    <row r="11" customFormat="false" ht="27.2" hidden="false" customHeight="true" outlineLevel="0" collapsed="false">
      <c r="A11" s="21" t="s">
        <v>34</v>
      </c>
      <c r="B11" s="22" t="n">
        <f aca="false">SUM(C11:O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</row>
    <row r="12" customFormat="false" ht="27.2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1.5"/>
    <col collapsed="false" customWidth="true" hidden="false" outlineLevel="0" max="12" min="12" style="1" width="9.87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3"/>
    </row>
    <row r="3" customFormat="false" ht="15.95" hidden="false" customHeight="true" outlineLevel="0" collapsed="false"/>
    <row r="4" customFormat="false" ht="27.2" hidden="false" customHeight="true" outlineLevel="0" collapsed="false">
      <c r="A4" s="24" t="s">
        <v>2</v>
      </c>
      <c r="B4" s="25" t="s">
        <v>42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43</v>
      </c>
      <c r="J5" s="25"/>
      <c r="K5" s="25"/>
      <c r="L5" s="25"/>
      <c r="M5" s="25"/>
      <c r="N5" s="25"/>
      <c r="O5" s="25"/>
      <c r="P5" s="25" t="s">
        <v>44</v>
      </c>
      <c r="Q5" s="25"/>
      <c r="R5" s="3"/>
    </row>
    <row r="6" customFormat="false" ht="27.2" hidden="false" customHeight="true" outlineLevel="0" collapsed="false">
      <c r="A6" s="24"/>
      <c r="B6" s="26"/>
      <c r="C6" s="25" t="s">
        <v>13</v>
      </c>
      <c r="D6" s="25"/>
      <c r="E6" s="25" t="s">
        <v>14</v>
      </c>
      <c r="F6" s="25"/>
      <c r="G6" s="25"/>
      <c r="H6" s="25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3"/>
    </row>
    <row r="7" customFormat="false" ht="33.7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3"/>
    </row>
    <row r="8" customFormat="false" ht="27.2" hidden="false" customHeight="true" outlineLevel="0" collapsed="false">
      <c r="A8" s="17" t="s">
        <v>31</v>
      </c>
      <c r="B8" s="18" t="n">
        <f aca="false">SUM(B9:B11)</f>
        <v>60785</v>
      </c>
      <c r="C8" s="18" t="n">
        <f aca="false">SUM(C9:C11)</f>
        <v>48933</v>
      </c>
      <c r="D8" s="18" t="n">
        <f aca="false">SUM(D9:D11)</f>
        <v>651</v>
      </c>
      <c r="E8" s="19" t="n">
        <f aca="false">SUM(E9:E11)</f>
        <v>277</v>
      </c>
      <c r="F8" s="19" t="n">
        <f aca="false">SUM(F9:F11)</f>
        <v>0</v>
      </c>
      <c r="G8" s="19" t="n">
        <f aca="false">SUM(G9:G11)</f>
        <v>0</v>
      </c>
      <c r="H8" s="19" t="n">
        <f aca="false">SUM(H9:H11)</f>
        <v>0</v>
      </c>
      <c r="I8" s="19" t="n">
        <f aca="false">SUM(I9:I11)</f>
        <v>2222</v>
      </c>
      <c r="J8" s="19" t="n">
        <f aca="false">SUM(J9:J11)</f>
        <v>12</v>
      </c>
      <c r="K8" s="19" t="n">
        <f aca="false">SUM(K9:K11)</f>
        <v>2183</v>
      </c>
      <c r="L8" s="19" t="n">
        <f aca="false">SUM(L9:L11)</f>
        <v>5777</v>
      </c>
      <c r="M8" s="19" t="n">
        <f aca="false">SUM(M9:M11)</f>
        <v>0</v>
      </c>
      <c r="N8" s="19" t="n">
        <f aca="false">SUM(N9:N11)</f>
        <v>730</v>
      </c>
      <c r="O8" s="19" t="n">
        <f aca="false">SUM(O9:O11)</f>
        <v>0</v>
      </c>
      <c r="P8" s="19" t="n">
        <f aca="false">SUM(P9:P11)</f>
        <v>0</v>
      </c>
      <c r="Q8" s="19" t="n">
        <f aca="false">SUM(Q9:Q11)</f>
        <v>0</v>
      </c>
    </row>
    <row r="9" customFormat="false" ht="27.2" hidden="false" customHeight="true" outlineLevel="0" collapsed="false">
      <c r="A9" s="17" t="s">
        <v>32</v>
      </c>
      <c r="B9" s="18" t="n">
        <f aca="false">SUM(C9:O9)</f>
        <v>35680</v>
      </c>
      <c r="C9" s="18" t="n">
        <v>27807</v>
      </c>
      <c r="D9" s="18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1629</v>
      </c>
      <c r="J9" s="18" t="n">
        <v>0</v>
      </c>
      <c r="K9" s="18" t="n">
        <v>1838</v>
      </c>
      <c r="L9" s="18" t="n">
        <v>4298</v>
      </c>
      <c r="M9" s="18" t="n">
        <v>0</v>
      </c>
      <c r="N9" s="18" t="n">
        <v>108</v>
      </c>
      <c r="O9" s="18" t="n">
        <v>0</v>
      </c>
      <c r="P9" s="18" t="n">
        <v>0</v>
      </c>
      <c r="Q9" s="18" t="n">
        <v>0</v>
      </c>
    </row>
    <row r="10" customFormat="false" ht="27.2" hidden="false" customHeight="true" outlineLevel="0" collapsed="false">
      <c r="A10" s="17" t="s">
        <v>33</v>
      </c>
      <c r="B10" s="18" t="n">
        <f aca="false">SUM(C10:O10)</f>
        <v>25105</v>
      </c>
      <c r="C10" s="18" t="n">
        <v>21126</v>
      </c>
      <c r="D10" s="18" t="n">
        <v>651</v>
      </c>
      <c r="E10" s="18" t="n">
        <v>277</v>
      </c>
      <c r="F10" s="18" t="n">
        <v>0</v>
      </c>
      <c r="G10" s="18" t="n">
        <v>0</v>
      </c>
      <c r="H10" s="18" t="n">
        <v>0</v>
      </c>
      <c r="I10" s="18" t="n">
        <v>593</v>
      </c>
      <c r="J10" s="18" t="n">
        <v>12</v>
      </c>
      <c r="K10" s="18" t="n">
        <v>345</v>
      </c>
      <c r="L10" s="18" t="n">
        <v>1479</v>
      </c>
      <c r="M10" s="18" t="n">
        <v>0</v>
      </c>
      <c r="N10" s="18" t="n">
        <v>622</v>
      </c>
      <c r="O10" s="18" t="n">
        <v>0</v>
      </c>
      <c r="P10" s="18" t="n">
        <v>0</v>
      </c>
      <c r="Q10" s="18" t="n">
        <v>0</v>
      </c>
    </row>
    <row r="11" customFormat="false" ht="27.2" hidden="false" customHeight="true" outlineLevel="0" collapsed="false">
      <c r="A11" s="21" t="s">
        <v>34</v>
      </c>
      <c r="B11" s="22" t="n">
        <f aca="false">SUM(C11:O11)</f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6.99"/>
    <col collapsed="false" customWidth="true" hidden="false" outlineLevel="0" max="4" min="4" style="1" width="14.36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27.2" hidden="false" customHeight="true" outlineLevel="0" collapsed="false">
      <c r="A4" s="24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46</v>
      </c>
      <c r="H4" s="31" t="s">
        <v>9</v>
      </c>
      <c r="I4" s="32" t="s">
        <v>8</v>
      </c>
      <c r="J4" s="31" t="s">
        <v>9</v>
      </c>
      <c r="K4" s="32" t="s">
        <v>47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48</v>
      </c>
      <c r="Q4" s="31" t="s">
        <v>30</v>
      </c>
      <c r="R4" s="26" t="s">
        <v>49</v>
      </c>
      <c r="S4" s="3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0</v>
      </c>
      <c r="J5" s="25"/>
      <c r="K5" s="25"/>
      <c r="L5" s="25"/>
      <c r="M5" s="25"/>
      <c r="N5" s="25"/>
      <c r="O5" s="25"/>
      <c r="P5" s="25" t="s">
        <v>40</v>
      </c>
      <c r="Q5" s="25"/>
      <c r="R5" s="26"/>
      <c r="S5" s="3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27.2" hidden="false" customHeight="true" outlineLevel="0" collapsed="false">
      <c r="A6" s="24"/>
      <c r="B6" s="26"/>
      <c r="C6" s="25" t="s">
        <v>13</v>
      </c>
      <c r="D6" s="25"/>
      <c r="E6" s="14"/>
      <c r="F6" s="28" t="s">
        <v>14</v>
      </c>
      <c r="G6" s="28"/>
      <c r="H6" s="33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35.2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7.2" hidden="false" customHeight="true" outlineLevel="0" collapsed="false">
      <c r="A8" s="17" t="s">
        <v>31</v>
      </c>
      <c r="B8" s="34" t="n">
        <f aca="false">IF('66'!C7=0,0,('67'!B8*100)/('66'!C7*365))</f>
        <v>58.6341491373875</v>
      </c>
      <c r="C8" s="34" t="n">
        <f aca="false">IF('66'!D7=0,0,('67'!C8*100)/('66'!D7*365))</f>
        <v>59.8190402853206</v>
      </c>
      <c r="D8" s="34" t="n">
        <f aca="false">IF('66'!E7=0,0,('67'!D8*100)/('66'!E7*365))</f>
        <v>48.1161456503922</v>
      </c>
      <c r="E8" s="34" t="n">
        <f aca="false">IF('66'!F7=0,0,('67'!E8*100)/('66'!F7*365))</f>
        <v>18.0876712328767</v>
      </c>
      <c r="F8" s="34" t="n">
        <f aca="false">IF('66'!G7=0,0,('67'!F8*100)/('66'!G7*365))</f>
        <v>0</v>
      </c>
      <c r="G8" s="34" t="n">
        <f aca="false">IF('66'!H7=0,0,('67'!G8*100)/('66'!H7*365))</f>
        <v>0</v>
      </c>
      <c r="H8" s="34" t="n">
        <f aca="false">IF('66'!I7=0,0,('67'!H8*100)/('66'!I7*365))</f>
        <v>0</v>
      </c>
      <c r="I8" s="34" t="n">
        <f aca="false">IF('66'!J7=0,0,('67'!I8*100)/('66'!J7*365))</f>
        <v>77.3033992897007</v>
      </c>
      <c r="J8" s="34" t="n">
        <f aca="false">IF('66'!K7=0,0,('67'!J8*100)/('66'!K7*365))</f>
        <v>33.2876712328767</v>
      </c>
      <c r="K8" s="34" t="n">
        <f aca="false">IF('66'!L7=0,0,('67'!K8*100)/('66'!L7*365))</f>
        <v>59.2551369863014</v>
      </c>
      <c r="L8" s="34" t="n">
        <f aca="false">IF('66'!M7=0,0,('67'!L8*100)/('66'!M7*365))</f>
        <v>42.1369863013699</v>
      </c>
      <c r="M8" s="34" t="n">
        <f aca="false">IF('66'!N7=0,0,('67'!M8*100)/('66'!N7*365))</f>
        <v>0</v>
      </c>
      <c r="N8" s="34" t="n">
        <f aca="false">IF('66'!O7=0,0,('67'!N8*100)/('66'!O7*365))</f>
        <v>71.4334637964775</v>
      </c>
      <c r="O8" s="34" t="n">
        <f aca="false">IF('66'!P7=0,0,('67'!O8*100)/('66'!P7*365))</f>
        <v>0</v>
      </c>
      <c r="P8" s="34" t="n">
        <f aca="false">IF('66'!Q7=0,0,('67'!P8*100)/('66'!Q7*365))</f>
        <v>0</v>
      </c>
      <c r="Q8" s="34" t="n">
        <f aca="false">IF('66'!R7=0,0,('67'!Q8*100)/('66'!R7*365))</f>
        <v>0</v>
      </c>
      <c r="R8" s="34" t="n">
        <f aca="false">IF('66'!S7=0,0,('67'!R8*100)/('66'!S7*365))</f>
        <v>44.2054794520548</v>
      </c>
    </row>
    <row r="9" customFormat="false" ht="27.2" hidden="false" customHeight="true" outlineLevel="0" collapsed="false">
      <c r="A9" s="17" t="s">
        <v>32</v>
      </c>
      <c r="B9" s="34" t="n">
        <f aca="false">IF('66'!C8=0,0,('67'!B9*100)/('66'!C8*365))</f>
        <v>74.1644944817259</v>
      </c>
      <c r="C9" s="34" t="n">
        <f aca="false">IF('66'!D8=0,0,('67'!C9*100)/('66'!D8*365))</f>
        <v>76.1648592085236</v>
      </c>
      <c r="D9" s="34" t="n">
        <f aca="false">IF('66'!E8=0,0,('67'!D9*100)/('66'!E8*365))</f>
        <v>0</v>
      </c>
      <c r="E9" s="34" t="n">
        <f aca="false">IF('66'!F8=0,0,('67'!E9*100)/('66'!F8*365))</f>
        <v>0</v>
      </c>
      <c r="F9" s="34" t="n">
        <f aca="false">IF('66'!G8=0,0,('67'!F9*100)/('66'!G8*365))</f>
        <v>0</v>
      </c>
      <c r="G9" s="34" t="n">
        <f aca="false">IF('66'!H8=0,0,('67'!G9*100)/('66'!H8*365))</f>
        <v>0</v>
      </c>
      <c r="H9" s="34" t="n">
        <f aca="false">IF('66'!I8=0,0,('67'!H9*100)/('66'!I8*365))</f>
        <v>0</v>
      </c>
      <c r="I9" s="34" t="n">
        <f aca="false">IF('66'!J8=0,0,('67'!I9*100)/('66'!J8*365))</f>
        <v>74.6771037181996</v>
      </c>
      <c r="J9" s="34" t="n">
        <f aca="false">IF('66'!K8=0,0,('67'!J9*100)/('66'!K8*365))</f>
        <v>0</v>
      </c>
      <c r="K9" s="34" t="n">
        <f aca="false">IF('66'!L8=0,0,('67'!K9*100)/('66'!L8*365))</f>
        <v>66.4196762141968</v>
      </c>
      <c r="L9" s="34" t="n">
        <f aca="false">IF('66'!M8=0,0,('67'!L9*100)/('66'!M8*365))</f>
        <v>64.3093607305936</v>
      </c>
      <c r="M9" s="34" t="n">
        <f aca="false">IF('66'!N8=0,0,('67'!M9*100)/('66'!N8*365))</f>
        <v>0</v>
      </c>
      <c r="N9" s="34" t="n">
        <f aca="false">IF('66'!O8=0,0,('67'!N9*100)/('66'!O8*365))</f>
        <v>37.0958904109589</v>
      </c>
      <c r="O9" s="34" t="n">
        <f aca="false">IF('66'!P8=0,0,('67'!O9*100)/('66'!P8*365))</f>
        <v>0</v>
      </c>
      <c r="P9" s="34" t="n">
        <f aca="false">IF('66'!Q8=0,0,('67'!P9*100)/('66'!Q8*365))</f>
        <v>0</v>
      </c>
      <c r="Q9" s="34" t="n">
        <f aca="false">IF('66'!R8=0,0,('67'!Q9*100)/('66'!R8*365))</f>
        <v>0</v>
      </c>
      <c r="R9" s="34" t="n">
        <f aca="false">IF('66'!S8=0,0,('67'!R9*100)/('66'!S8*365))</f>
        <v>43.8630136986301</v>
      </c>
    </row>
    <row r="10" customFormat="false" ht="27.2" hidden="false" customHeight="true" outlineLevel="0" collapsed="false">
      <c r="A10" s="17" t="s">
        <v>33</v>
      </c>
      <c r="B10" s="34" t="n">
        <f aca="false">IF('66'!C9=0,0,('67'!B10*100)/('66'!C9*365))</f>
        <v>48.8066633131734</v>
      </c>
      <c r="C10" s="34" t="n">
        <f aca="false">IF('66'!D9=0,0,('67'!C10*100)/('66'!D9*365))</f>
        <v>47.6860612907781</v>
      </c>
      <c r="D10" s="34" t="n">
        <f aca="false">IF('66'!E9=0,0,('67'!D10*100)/('66'!E9*365))</f>
        <v>48.1161456503922</v>
      </c>
      <c r="E10" s="34" t="n">
        <f aca="false">IF('66'!F9=0,0,('67'!E10*100)/('66'!F9*365))</f>
        <v>18.0876712328767</v>
      </c>
      <c r="F10" s="34" t="n">
        <f aca="false">IF('66'!G9=0,0,('67'!F10*100)/('66'!G9*365))</f>
        <v>0</v>
      </c>
      <c r="G10" s="34" t="n">
        <f aca="false">IF('66'!H9=0,0,('67'!G10*100)/('66'!H9*365))</f>
        <v>0</v>
      </c>
      <c r="H10" s="34" t="n">
        <f aca="false">IF('66'!I9=0,0,('67'!H10*100)/('66'!I9*365))</f>
        <v>0</v>
      </c>
      <c r="I10" s="34" t="n">
        <f aca="false">IF('66'!J9=0,0,('67'!I10*100)/('66'!J9*365))</f>
        <v>80.9802130898021</v>
      </c>
      <c r="J10" s="34" t="n">
        <f aca="false">IF('66'!K9=0,0,('67'!J10*100)/('66'!K9*365))</f>
        <v>33.2876712328767</v>
      </c>
      <c r="K10" s="34" t="n">
        <f aca="false">IF('66'!L9=0,0,('67'!K10*100)/('66'!L9*365))</f>
        <v>43.4931506849315</v>
      </c>
      <c r="L10" s="34" t="n">
        <f aca="false">IF('66'!M9=0,0,('67'!L10*100)/('66'!M9*365))</f>
        <v>23.465513097813</v>
      </c>
      <c r="M10" s="34" t="n">
        <f aca="false">IF('66'!N9=0,0,('67'!M10*100)/('66'!N9*365))</f>
        <v>0</v>
      </c>
      <c r="N10" s="34" t="n">
        <f aca="false">IF('66'!O9=0,0,('67'!N10*100)/('66'!O9*365))</f>
        <v>74.7998925597636</v>
      </c>
      <c r="O10" s="34" t="n">
        <f aca="false">IF('66'!P9=0,0,('67'!O10*100)/('66'!P9*365))</f>
        <v>0</v>
      </c>
      <c r="P10" s="34" t="n">
        <f aca="false">IF('66'!Q9=0,0,('67'!P10*100)/('66'!Q9*365))</f>
        <v>0</v>
      </c>
      <c r="Q10" s="34" t="n">
        <f aca="false">IF('66'!R9=0,0,('67'!Q10*100)/('66'!R9*365))</f>
        <v>0</v>
      </c>
      <c r="R10" s="34" t="n">
        <f aca="false">IF('66'!S9=0,0,('67'!R10*100)/('66'!S9*365))</f>
        <v>44.2739726027397</v>
      </c>
    </row>
    <row r="11" customFormat="false" ht="27.2" hidden="false" customHeight="true" outlineLevel="0" collapsed="false">
      <c r="A11" s="21" t="s">
        <v>34</v>
      </c>
      <c r="B11" s="35" t="n">
        <f aca="false">IF('66'!C10=0,0,('67'!B11*100)/('66'!C10*365))</f>
        <v>0</v>
      </c>
      <c r="C11" s="36" t="n">
        <f aca="false">IF('66'!D10=0,0,('67'!C11*100)/('66'!D10*365))</f>
        <v>0</v>
      </c>
      <c r="D11" s="36" t="n">
        <f aca="false">IF('66'!E10=0,0,('67'!D11*100)/('66'!E10*365))</f>
        <v>0</v>
      </c>
      <c r="E11" s="36" t="n">
        <f aca="false">IF('66'!F10=0,0,('67'!E11*100)/('66'!F10*365))</f>
        <v>0</v>
      </c>
      <c r="F11" s="36" t="n">
        <f aca="false">IF('66'!G10=0,0,('67'!F11*100)/('66'!G10*365))</f>
        <v>0</v>
      </c>
      <c r="G11" s="36" t="n">
        <f aca="false">IF('66'!H10=0,0,('67'!G11*100)/('66'!H10*365))</f>
        <v>0</v>
      </c>
      <c r="H11" s="36" t="n">
        <f aca="false">IF('66'!I10=0,0,('67'!H11*100)/('66'!I10*365))</f>
        <v>0</v>
      </c>
      <c r="I11" s="36" t="n">
        <f aca="false">IF('66'!J10=0,0,('67'!I11*100)/('66'!J10*365))</f>
        <v>0</v>
      </c>
      <c r="J11" s="36" t="n">
        <f aca="false">IF('66'!K10=0,0,('67'!J11*100)/('66'!K10*365))</f>
        <v>0</v>
      </c>
      <c r="K11" s="36" t="n">
        <f aca="false">IF('66'!L10=0,0,('67'!K11*100)/('66'!L10*365))</f>
        <v>0</v>
      </c>
      <c r="L11" s="36" t="n">
        <f aca="false">IF('66'!M10=0,0,('67'!L11*100)/('66'!M10*365))</f>
        <v>0</v>
      </c>
      <c r="M11" s="36" t="n">
        <f aca="false">IF('66'!N10=0,0,('67'!M11*100)/('66'!N10*365))</f>
        <v>0</v>
      </c>
      <c r="N11" s="36" t="n">
        <f aca="false">IF('66'!O10=0,0,('67'!N11*100)/('66'!O10*365))</f>
        <v>0</v>
      </c>
      <c r="O11" s="36" t="n">
        <f aca="false">IF('66'!P10=0,0,('67'!O11*100)/('66'!P10*365))</f>
        <v>0</v>
      </c>
      <c r="P11" s="36" t="n">
        <f aca="false">IF('66'!Q10=0,0,('67'!P11*100)/('66'!Q10*365))</f>
        <v>0</v>
      </c>
      <c r="Q11" s="36" t="n">
        <f aca="false">IF('66'!R10=0,0,('67'!Q11*100)/('66'!R10*365))</f>
        <v>0</v>
      </c>
      <c r="R11" s="36" t="n">
        <f aca="false">IF('66'!S10=0,0,('67'!R11*100)/('66'!S10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75"/>
    <col collapsed="false" customWidth="true" hidden="false" outlineLevel="0" max="8" min="8" style="1" width="12.8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7.99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4"/>
    </row>
    <row r="4" customFormat="false" ht="27.2" hidden="false" customHeight="true" outlineLevel="0" collapsed="false">
      <c r="A4" s="24" t="s">
        <v>2</v>
      </c>
      <c r="B4" s="25" t="s">
        <v>5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7" t="s">
        <v>54</v>
      </c>
      <c r="S4" s="37"/>
      <c r="T4" s="14"/>
      <c r="U4" s="14"/>
      <c r="V4" s="14"/>
      <c r="W4" s="14"/>
      <c r="X4" s="14"/>
      <c r="Y4" s="14"/>
      <c r="Z4" s="14"/>
    </row>
    <row r="5" customFormat="false" ht="27.2" hidden="false" customHeight="true" outlineLevel="0" collapsed="false">
      <c r="A5" s="24"/>
      <c r="B5" s="26" t="s">
        <v>38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5" t="s">
        <v>50</v>
      </c>
      <c r="J5" s="25"/>
      <c r="K5" s="25"/>
      <c r="L5" s="25"/>
      <c r="M5" s="25"/>
      <c r="N5" s="25"/>
      <c r="O5" s="25"/>
      <c r="P5" s="37" t="s">
        <v>55</v>
      </c>
      <c r="Q5" s="26"/>
      <c r="R5" s="26" t="s">
        <v>56</v>
      </c>
      <c r="S5" s="38" t="s">
        <v>57</v>
      </c>
      <c r="T5" s="14"/>
      <c r="U5" s="14"/>
      <c r="V5" s="14"/>
      <c r="W5" s="14"/>
      <c r="X5" s="14"/>
      <c r="Y5" s="14"/>
      <c r="Z5" s="14"/>
    </row>
    <row r="6" customFormat="false" ht="27.2" hidden="false" customHeight="true" outlineLevel="0" collapsed="false">
      <c r="A6" s="24"/>
      <c r="B6" s="26"/>
      <c r="C6" s="25" t="s">
        <v>58</v>
      </c>
      <c r="D6" s="25"/>
      <c r="E6" s="39"/>
      <c r="F6" s="28" t="s">
        <v>59</v>
      </c>
      <c r="G6" s="28"/>
      <c r="H6" s="29"/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/>
      <c r="S6" s="38"/>
      <c r="T6" s="14"/>
      <c r="U6" s="14"/>
      <c r="V6" s="14"/>
      <c r="W6" s="14"/>
      <c r="X6" s="14"/>
      <c r="Y6" s="14"/>
      <c r="Z6" s="14"/>
    </row>
    <row r="7" customFormat="false" ht="36.75" hidden="false" customHeight="true" outlineLevel="0" collapsed="false">
      <c r="A7" s="24"/>
      <c r="B7" s="26"/>
      <c r="C7" s="26" t="s">
        <v>24</v>
      </c>
      <c r="D7" s="26" t="s">
        <v>25</v>
      </c>
      <c r="E7" s="26" t="s">
        <v>26</v>
      </c>
      <c r="F7" s="26" t="s">
        <v>27</v>
      </c>
      <c r="G7" s="26" t="s">
        <v>28</v>
      </c>
      <c r="H7" s="26" t="s">
        <v>29</v>
      </c>
      <c r="I7" s="26" t="s">
        <v>9</v>
      </c>
      <c r="J7" s="26" t="s">
        <v>9</v>
      </c>
      <c r="K7" s="26" t="s">
        <v>9</v>
      </c>
      <c r="L7" s="26" t="s">
        <v>30</v>
      </c>
      <c r="M7" s="26" t="s">
        <v>30</v>
      </c>
      <c r="N7" s="26" t="s">
        <v>30</v>
      </c>
      <c r="O7" s="26" t="s">
        <v>30</v>
      </c>
      <c r="P7" s="26"/>
      <c r="Q7" s="26"/>
      <c r="R7" s="26"/>
      <c r="S7" s="38"/>
      <c r="T7" s="14"/>
      <c r="U7" s="14"/>
      <c r="V7" s="14"/>
      <c r="W7" s="14"/>
      <c r="X7" s="14"/>
      <c r="Y7" s="14"/>
      <c r="Z7" s="14"/>
    </row>
    <row r="8" customFormat="false" ht="27.2" hidden="false" customHeight="true" outlineLevel="0" collapsed="false">
      <c r="A8" s="17" t="s">
        <v>31</v>
      </c>
      <c r="B8" s="34" t="n">
        <f aca="false">IF('68'!B8=0,0,'67'!B8/'68'!B8)</f>
        <v>6.73185818869787</v>
      </c>
      <c r="C8" s="34" t="n">
        <f aca="false">IF('68'!C8=0,0,'67'!C8/'68'!C8)</f>
        <v>6.03263646210124</v>
      </c>
      <c r="D8" s="34" t="n">
        <f aca="false">IF('68'!D8=0,0,'67'!D8/'68'!D8)</f>
        <v>31.5637480798771</v>
      </c>
      <c r="E8" s="34" t="n">
        <f aca="false">IF('68'!E8=0,0,'67'!E8/'68'!E8)</f>
        <v>11.9169675090253</v>
      </c>
      <c r="F8" s="34" t="n">
        <f aca="false">IF('68'!F8=0,0,'67'!F8/'68'!F8)</f>
        <v>0</v>
      </c>
      <c r="G8" s="34" t="n">
        <f aca="false">IF('68'!G8=0,0,'67'!G8/'68'!G8)</f>
        <v>0</v>
      </c>
      <c r="H8" s="34" t="n">
        <f aca="false">IF('68'!H8=0,0,'67'!H8/'68'!H8)</f>
        <v>0</v>
      </c>
      <c r="I8" s="34" t="n">
        <f aca="false">IF('68'!I8=0,0,'67'!I8/'68'!I8)</f>
        <v>13.7142214221422</v>
      </c>
      <c r="J8" s="34" t="n">
        <f aca="false">IF('68'!J8=0,0,'67'!J8/'68'!J8)</f>
        <v>40.5</v>
      </c>
      <c r="K8" s="34" t="n">
        <f aca="false">IF('68'!K8=0,0,'67'!K8/'68'!K8)</f>
        <v>6.34081539166285</v>
      </c>
      <c r="L8" s="34" t="n">
        <f aca="false">IF('68'!L8=0,0,'67'!L8/'68'!L8)</f>
        <v>2.79539553401419</v>
      </c>
      <c r="M8" s="34" t="n">
        <f aca="false">IF('68'!M8=0,0,'67'!M8/'68'!M8)</f>
        <v>0</v>
      </c>
      <c r="N8" s="34" t="n">
        <f aca="false">IF('68'!N8=0,0,'67'!N8/'68'!N8)</f>
        <v>40.0027397260274</v>
      </c>
      <c r="O8" s="34" t="n">
        <f aca="false">IF('68'!O8=0,0,'67'!O8/'68'!O8)</f>
        <v>0</v>
      </c>
      <c r="P8" s="34" t="n">
        <f aca="false">IF('68'!P8=0,0,'67'!P8/'68'!P8)</f>
        <v>0</v>
      </c>
      <c r="Q8" s="34" t="n">
        <f aca="false">IF('68'!Q8=0,0,'67'!Q8/'68'!Q8)</f>
        <v>0</v>
      </c>
      <c r="R8" s="34" t="n">
        <f aca="false">IF(SUM('68'!C8:'68'!H8)=0,0,SUM('67'!C8:'67'!H8)/SUM('68'!C8:'68'!H8))</f>
        <v>6.39866829786807</v>
      </c>
      <c r="S8" s="34" t="n">
        <f aca="false">IF(SUM('68'!I8:'68'!O8)=0,0,SUM('67'!I8:'67'!O8)/SUM('68'!I8:'68'!O8))</f>
        <v>8.25265470523618</v>
      </c>
    </row>
    <row r="9" customFormat="false" ht="27.2" hidden="false" customHeight="true" outlineLevel="0" collapsed="false">
      <c r="A9" s="17" t="s">
        <v>32</v>
      </c>
      <c r="B9" s="34" t="n">
        <f aca="false">IF('68'!B9=0,0,'67'!B9/'68'!B9)</f>
        <v>5.62188901345292</v>
      </c>
      <c r="C9" s="34" t="n">
        <f aca="false">IF('68'!C9=0,0,'67'!C9/'68'!C9)</f>
        <v>5.75858596756213</v>
      </c>
      <c r="D9" s="34" t="n">
        <f aca="false">IF('68'!D9=0,0,'67'!D9/'68'!D9)</f>
        <v>0</v>
      </c>
      <c r="E9" s="34" t="n">
        <f aca="false">IF('68'!E9=0,0,'67'!E9/'68'!E9)</f>
        <v>0</v>
      </c>
      <c r="F9" s="34" t="n">
        <f aca="false">IF('68'!F9=0,0,'67'!F9/'68'!F9)</f>
        <v>0</v>
      </c>
      <c r="G9" s="34" t="n">
        <f aca="false">IF('68'!G9=0,0,'67'!G9/'68'!G9)</f>
        <v>0</v>
      </c>
      <c r="H9" s="34" t="n">
        <f aca="false">IF('68'!H9=0,0,'67'!H9/'68'!H9)</f>
        <v>0</v>
      </c>
      <c r="I9" s="34" t="n">
        <f aca="false">IF('68'!I9=0,0,'67'!I9/'68'!I9)</f>
        <v>10.5414364640884</v>
      </c>
      <c r="J9" s="34" t="n">
        <f aca="false">IF('68'!J9=0,0,'67'!J9/'68'!J9)</f>
        <v>0</v>
      </c>
      <c r="K9" s="34" t="n">
        <f aca="false">IF('68'!K9=0,0,'67'!K9/'68'!K9)</f>
        <v>5.80359085963003</v>
      </c>
      <c r="L9" s="34" t="n">
        <f aca="false">IF('68'!L9=0,0,'67'!L9/'68'!L9)</f>
        <v>2.62145183806422</v>
      </c>
      <c r="M9" s="34" t="n">
        <f aca="false">IF('68'!M9=0,0,'67'!M9/'68'!M9)</f>
        <v>0</v>
      </c>
      <c r="N9" s="34" t="n">
        <f aca="false">IF('68'!N9=0,0,'67'!N9/'68'!N9)</f>
        <v>12.537037037037</v>
      </c>
      <c r="O9" s="34" t="n">
        <f aca="false">IF('68'!O9=0,0,'67'!O9/'68'!O9)</f>
        <v>0</v>
      </c>
      <c r="P9" s="34" t="n">
        <f aca="false">IF('68'!P9=0,0,'67'!P9/'68'!P9)</f>
        <v>0</v>
      </c>
      <c r="Q9" s="34" t="n">
        <f aca="false">IF('68'!Q9=0,0,'67'!Q9/'68'!Q9)</f>
        <v>0</v>
      </c>
      <c r="R9" s="34" t="n">
        <f aca="false">IF(SUM('68'!C9:'68'!H9)=0,0,SUM('67'!C9:'67'!H9)/SUM('68'!C9:'68'!H9))</f>
        <v>5.75858596756213</v>
      </c>
      <c r="S9" s="34" t="n">
        <f aca="false">IF(SUM('68'!I9:'68'!O9)=0,0,SUM('67'!I9:'67'!O9)/SUM('68'!I9:'68'!O9))</f>
        <v>5.13908294169948</v>
      </c>
    </row>
    <row r="10" customFormat="false" ht="27.2" hidden="false" customHeight="true" outlineLevel="0" collapsed="false">
      <c r="A10" s="17" t="s">
        <v>33</v>
      </c>
      <c r="B10" s="34" t="n">
        <f aca="false">IF('68'!B10=0,0,'67'!B10/'68'!B10)</f>
        <v>8.30938060147381</v>
      </c>
      <c r="C10" s="34" t="n">
        <f aca="false">IF('68'!C10=0,0,'67'!C10/'68'!C10)</f>
        <v>6.39335416074979</v>
      </c>
      <c r="D10" s="34" t="n">
        <f aca="false">IF('68'!D10=0,0,'67'!D10/'68'!D10)</f>
        <v>31.5637480798771</v>
      </c>
      <c r="E10" s="34" t="n">
        <f aca="false">IF('68'!E10=0,0,'67'!E10/'68'!E10)</f>
        <v>11.9169675090253</v>
      </c>
      <c r="F10" s="34" t="n">
        <f aca="false">IF('68'!F10=0,0,'67'!F10/'68'!F10)</f>
        <v>0</v>
      </c>
      <c r="G10" s="34" t="n">
        <f aca="false">IF('68'!G10=0,0,'67'!G10/'68'!G10)</f>
        <v>0</v>
      </c>
      <c r="H10" s="34" t="n">
        <f aca="false">IF('68'!H10=0,0,'67'!H10/'68'!H10)</f>
        <v>0</v>
      </c>
      <c r="I10" s="34" t="n">
        <f aca="false">IF('68'!I10=0,0,'67'!I10/'68'!I10)</f>
        <v>22.4300168634064</v>
      </c>
      <c r="J10" s="34" t="n">
        <f aca="false">IF('68'!J10=0,0,'67'!J10/'68'!J10)</f>
        <v>40.5</v>
      </c>
      <c r="K10" s="34" t="n">
        <f aca="false">IF('68'!K10=0,0,'67'!K10/'68'!K10)</f>
        <v>9.20289855072464</v>
      </c>
      <c r="L10" s="34" t="n">
        <f aca="false">IF('68'!L10=0,0,'67'!L10/'68'!L10)</f>
        <v>3.30087897227857</v>
      </c>
      <c r="M10" s="34" t="n">
        <f aca="false">IF('68'!M10=0,0,'67'!M10/'68'!M10)</f>
        <v>0</v>
      </c>
      <c r="N10" s="34" t="n">
        <f aca="false">IF('68'!N10=0,0,'67'!N10/'68'!N10)</f>
        <v>44.7717041800643</v>
      </c>
      <c r="O10" s="34" t="n">
        <f aca="false">IF('68'!O10=0,0,'67'!O10/'68'!O10)</f>
        <v>0</v>
      </c>
      <c r="P10" s="34" t="n">
        <f aca="false">IF('68'!P10=0,0,'67'!P10/'68'!P10)</f>
        <v>0</v>
      </c>
      <c r="Q10" s="34" t="n">
        <f aca="false">IF('68'!Q10=0,0,'67'!Q10/'68'!Q10)</f>
        <v>0</v>
      </c>
      <c r="R10" s="34" t="n">
        <f aca="false">IF(SUM('68'!C10:'68'!H10)=0,0,SUM('67'!C10:'67'!H10)/SUM('68'!C10:'68'!H10))</f>
        <v>7.20572231794686</v>
      </c>
      <c r="S10" s="34" t="n">
        <f aca="false">IF(SUM('68'!I10:'68'!O10)=0,0,SUM('67'!I10:'67'!O10)/SUM('68'!I10:'68'!O10))</f>
        <v>16.2871189773845</v>
      </c>
    </row>
    <row r="11" customFormat="false" ht="27.2" hidden="false" customHeight="true" outlineLevel="0" collapsed="false">
      <c r="A11" s="21" t="s">
        <v>34</v>
      </c>
      <c r="B11" s="35" t="n">
        <f aca="false">IF('68'!B11=0,0,'67'!B11/'68'!B11)</f>
        <v>0</v>
      </c>
      <c r="C11" s="36" t="n">
        <f aca="false">IF('68'!C11=0,0,'67'!C11/'68'!C11)</f>
        <v>0</v>
      </c>
      <c r="D11" s="36" t="n">
        <f aca="false">IF('68'!D11=0,0,'67'!D11/'68'!D11)</f>
        <v>0</v>
      </c>
      <c r="E11" s="36" t="n">
        <f aca="false">IF('68'!E11=0,0,'67'!E11/'68'!E11)</f>
        <v>0</v>
      </c>
      <c r="F11" s="36" t="n">
        <f aca="false">IF('68'!F11=0,0,'67'!F11/'68'!F11)</f>
        <v>0</v>
      </c>
      <c r="G11" s="36" t="n">
        <f aca="false">IF('68'!G11=0,0,'67'!G11/'68'!G11)</f>
        <v>0</v>
      </c>
      <c r="H11" s="36" t="n">
        <f aca="false">IF('68'!H11=0,0,'67'!H11/'68'!H11)</f>
        <v>0</v>
      </c>
      <c r="I11" s="36" t="n">
        <f aca="false">IF('68'!I11=0,0,'67'!I11/'68'!I11)</f>
        <v>0</v>
      </c>
      <c r="J11" s="36" t="n">
        <f aca="false">IF('68'!J11=0,0,'67'!J11/'68'!J11)</f>
        <v>0</v>
      </c>
      <c r="K11" s="36" t="n">
        <f aca="false">IF('68'!K11=0,0,'67'!K11/'68'!K11)</f>
        <v>0</v>
      </c>
      <c r="L11" s="36" t="n">
        <f aca="false">IF('68'!L11=0,0,'67'!L11/'68'!L11)</f>
        <v>0</v>
      </c>
      <c r="M11" s="36" t="n">
        <f aca="false">IF('68'!M11=0,0,'67'!M11/'68'!M11)</f>
        <v>0</v>
      </c>
      <c r="N11" s="36" t="n">
        <f aca="false">IF('68'!N11=0,0,'67'!N11/'68'!N11)</f>
        <v>0</v>
      </c>
      <c r="O11" s="36" t="n">
        <f aca="false">IF('68'!O11=0,0,'67'!O11/'68'!O11)</f>
        <v>0</v>
      </c>
      <c r="P11" s="36" t="n">
        <f aca="false">IF('68'!P11=0,0,'67'!P11/'68'!P11)</f>
        <v>0</v>
      </c>
      <c r="Q11" s="36" t="n">
        <f aca="false">IF('68'!Q11=0,0,'67'!Q11/'68'!Q11)</f>
        <v>0</v>
      </c>
      <c r="R11" s="36" t="n">
        <f aca="false">IF(SUM('68'!C11:'68'!H11)=0,0,SUM('67'!C11:'67'!H11)/SUM('68'!C11:'68'!H11))</f>
        <v>0</v>
      </c>
      <c r="S11" s="36" t="n">
        <f aca="false">IF(SUM('68'!I11:'68'!O11)=0,0,SUM('67'!I11:'67'!O11)/SUM('68'!I11:'68'!O11))</f>
        <v>0</v>
      </c>
    </row>
  </sheetData>
  <mergeCells count="19">
    <mergeCell ref="A1:S1"/>
    <mergeCell ref="A2:R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6-25T08:30:09Z</cp:lastPrinted>
  <dcterms:modified xsi:type="dcterms:W3CDTF">2008-06-04T07:18:39Z</dcterms:modified>
  <cp:revision>0</cp:revision>
  <dc:subject/>
  <dc:title/>
</cp:coreProperties>
</file>