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表  三  、 基隆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  三  、 基隆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3" min="3" style="1" width="10.99"/>
    <col collapsed="false" customWidth="true" hidden="false" outlineLevel="0" max="4" min="4" style="1" width="11.5"/>
    <col collapsed="false" customWidth="true" hidden="false" outlineLevel="0" max="5" min="5" style="1" width="12.36"/>
    <col collapsed="false" customWidth="true" hidden="false" outlineLevel="0" max="6" min="6" style="1" width="11.87"/>
    <col collapsed="false" customWidth="true" hidden="false" outlineLevel="0" max="7" min="7" style="1" width="10.49"/>
    <col collapsed="false" customWidth="true" hidden="false" outlineLevel="0" max="8" min="8" style="1" width="11.36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6" min="15" style="1" width="11.87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/>
      <c r="J4" s="8" t="s">
        <v>10</v>
      </c>
      <c r="K4" s="9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5" t="s">
        <v>24</v>
      </c>
      <c r="K5" s="14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3" t="s">
        <v>19</v>
      </c>
    </row>
    <row r="6" customFormat="false" ht="31.5" hidden="false" customHeight="true" outlineLevel="0" collapsed="false">
      <c r="A6" s="16" t="s">
        <v>27</v>
      </c>
      <c r="B6" s="17" t="n">
        <f aca="false">SUM(B7:B13)</f>
        <v>1998</v>
      </c>
      <c r="C6" s="17" t="n">
        <f aca="false">SUM(C7:C13)</f>
        <v>374</v>
      </c>
      <c r="D6" s="17" t="n">
        <f aca="false">SUM(D7:D13)</f>
        <v>13</v>
      </c>
      <c r="E6" s="17" t="n">
        <f aca="false">SUM(E7:E13)</f>
        <v>18</v>
      </c>
      <c r="F6" s="17" t="n">
        <f aca="false">SUM(F7:F13)</f>
        <v>1249</v>
      </c>
      <c r="G6" s="17" t="n">
        <f aca="false">SUM(G7:G13)</f>
        <v>41137</v>
      </c>
      <c r="H6" s="17" t="n">
        <f aca="false">SUM(H7:H13)</f>
        <v>0</v>
      </c>
      <c r="I6" s="17" t="n">
        <f aca="false">SUM(J6:K6)</f>
        <v>24144</v>
      </c>
      <c r="J6" s="17" t="n">
        <f aca="false">SUM(J7:J13)</f>
        <v>12192</v>
      </c>
      <c r="K6" s="17" t="n">
        <f aca="false">SUM(K7:K13)</f>
        <v>11952</v>
      </c>
      <c r="L6" s="17" t="n">
        <f aca="false">SUM(L7:L13)</f>
        <v>1624654</v>
      </c>
      <c r="M6" s="17" t="n">
        <f aca="false">SUM(M7:M13)</f>
        <v>144773</v>
      </c>
      <c r="N6" s="17" t="n">
        <f aca="false">SUM(N7:N13)</f>
        <v>40404</v>
      </c>
      <c r="O6" s="17" t="n">
        <f aca="false">SUM(O7:O13)</f>
        <v>1155</v>
      </c>
      <c r="P6" s="17" t="n">
        <f aca="false">SUM(P7:P13)</f>
        <v>400</v>
      </c>
      <c r="Q6" s="17" t="n">
        <f aca="false">SUM(Q7:Q13)</f>
        <v>85785</v>
      </c>
    </row>
    <row r="7" customFormat="false" ht="31.5" hidden="false" customHeight="true" outlineLevel="0" collapsed="false">
      <c r="A7" s="16" t="s">
        <v>28</v>
      </c>
      <c r="B7" s="0" t="n">
        <v>27</v>
      </c>
      <c r="C7" s="0" t="n">
        <v>4</v>
      </c>
      <c r="D7" s="18" t="n">
        <v>0</v>
      </c>
      <c r="E7" s="18" t="n">
        <v>0</v>
      </c>
      <c r="F7" s="0" t="n">
        <v>15</v>
      </c>
      <c r="G7" s="0" t="n">
        <v>783</v>
      </c>
      <c r="H7" s="18" t="n">
        <v>0</v>
      </c>
      <c r="I7" s="18" t="n">
        <f aca="false">SUM(J7:K7)</f>
        <v>570</v>
      </c>
      <c r="J7" s="18" t="n">
        <v>361</v>
      </c>
      <c r="K7" s="18" t="n">
        <v>209</v>
      </c>
      <c r="L7" s="18" t="n">
        <v>57621</v>
      </c>
      <c r="M7" s="18" t="n">
        <v>1514</v>
      </c>
      <c r="N7" s="18" t="n">
        <v>13602</v>
      </c>
      <c r="O7" s="18" t="n">
        <v>0</v>
      </c>
      <c r="P7" s="18" t="n">
        <v>0</v>
      </c>
      <c r="Q7" s="18" t="n">
        <v>0</v>
      </c>
      <c r="AI7" s="19"/>
      <c r="AJ7" s="19"/>
    </row>
    <row r="8" s="10" customFormat="true" ht="31.5" hidden="false" customHeight="true" outlineLevel="0" collapsed="false">
      <c r="A8" s="16" t="s">
        <v>29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AI8" s="20"/>
      <c r="AJ8" s="20"/>
    </row>
    <row r="9" s="10" customFormat="true" ht="31.5" hidden="false" customHeight="true" outlineLevel="0" collapsed="false">
      <c r="A9" s="16" t="s">
        <v>30</v>
      </c>
      <c r="B9" s="0" t="n">
        <v>110</v>
      </c>
      <c r="C9" s="0" t="n">
        <v>15</v>
      </c>
      <c r="D9" s="18" t="n">
        <v>0</v>
      </c>
      <c r="E9" s="0" t="n">
        <v>1</v>
      </c>
      <c r="F9" s="0" t="n">
        <v>74</v>
      </c>
      <c r="G9" s="21" t="n">
        <v>1848</v>
      </c>
      <c r="H9" s="18" t="n">
        <v>0</v>
      </c>
      <c r="I9" s="18" t="n">
        <f aca="false">SUM(J9:K9)</f>
        <v>1718</v>
      </c>
      <c r="J9" s="18" t="n">
        <v>945</v>
      </c>
      <c r="K9" s="18" t="n">
        <v>773</v>
      </c>
      <c r="L9" s="18" t="n">
        <v>106039</v>
      </c>
      <c r="M9" s="18" t="n">
        <v>8215</v>
      </c>
      <c r="N9" s="18" t="n">
        <v>714</v>
      </c>
      <c r="O9" s="18" t="n">
        <v>0</v>
      </c>
      <c r="P9" s="18" t="n">
        <v>0</v>
      </c>
      <c r="Q9" s="18" t="n">
        <v>2975</v>
      </c>
      <c r="AI9" s="20"/>
      <c r="AJ9" s="20"/>
    </row>
    <row r="10" customFormat="false" ht="31.5" hidden="false" customHeight="true" outlineLevel="0" collapsed="false">
      <c r="A10" s="16" t="s">
        <v>31</v>
      </c>
      <c r="B10" s="0" t="n">
        <v>128</v>
      </c>
      <c r="C10" s="0" t="n">
        <v>28</v>
      </c>
      <c r="D10" s="18" t="n">
        <v>0</v>
      </c>
      <c r="E10" s="0" t="n">
        <v>1</v>
      </c>
      <c r="F10" s="0" t="n">
        <v>67</v>
      </c>
      <c r="G10" s="21" t="n">
        <v>2364</v>
      </c>
      <c r="H10" s="18" t="n">
        <v>0</v>
      </c>
      <c r="I10" s="18" t="n">
        <f aca="false">SUM(J10:K10)</f>
        <v>1572</v>
      </c>
      <c r="J10" s="18" t="n">
        <v>650</v>
      </c>
      <c r="K10" s="18" t="n">
        <v>922</v>
      </c>
      <c r="L10" s="18" t="n">
        <v>132940</v>
      </c>
      <c r="M10" s="18" t="n">
        <v>5044</v>
      </c>
      <c r="N10" s="18" t="n">
        <v>352</v>
      </c>
      <c r="O10" s="18" t="n">
        <v>0</v>
      </c>
      <c r="P10" s="18" t="n">
        <v>0</v>
      </c>
      <c r="Q10" s="18" t="n">
        <v>2423</v>
      </c>
      <c r="AI10" s="19"/>
      <c r="AJ10" s="19"/>
    </row>
    <row r="11" customFormat="false" ht="31.5" hidden="false" customHeight="true" outlineLevel="0" collapsed="false">
      <c r="A11" s="16" t="s">
        <v>32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AI11" s="19"/>
      <c r="AJ11" s="19"/>
    </row>
    <row r="12" customFormat="false" ht="31.5" hidden="false" customHeight="true" outlineLevel="0" collapsed="false">
      <c r="A12" s="16" t="s">
        <v>33</v>
      </c>
      <c r="B12" s="21" t="n">
        <v>1118</v>
      </c>
      <c r="C12" s="0" t="n">
        <v>226</v>
      </c>
      <c r="D12" s="0" t="n">
        <v>7</v>
      </c>
      <c r="E12" s="0" t="n">
        <v>9</v>
      </c>
      <c r="F12" s="0" t="n">
        <v>708</v>
      </c>
      <c r="G12" s="21" t="n">
        <v>22747</v>
      </c>
      <c r="H12" s="18" t="n">
        <v>0</v>
      </c>
      <c r="I12" s="18" t="n">
        <f aca="false">SUM(J12:K12)</f>
        <v>14064</v>
      </c>
      <c r="J12" s="18" t="n">
        <v>7507</v>
      </c>
      <c r="K12" s="18" t="n">
        <v>6557</v>
      </c>
      <c r="L12" s="18" t="n">
        <v>729634</v>
      </c>
      <c r="M12" s="18" t="n">
        <v>66872</v>
      </c>
      <c r="N12" s="18" t="n">
        <v>2106</v>
      </c>
      <c r="O12" s="18" t="n">
        <v>891</v>
      </c>
      <c r="P12" s="18" t="n">
        <v>285</v>
      </c>
      <c r="Q12" s="18" t="n">
        <v>58572</v>
      </c>
    </row>
    <row r="13" customFormat="false" ht="31.5" hidden="false" customHeight="true" outlineLevel="0" collapsed="false">
      <c r="A13" s="22" t="s">
        <v>34</v>
      </c>
      <c r="B13" s="23" t="n">
        <v>615</v>
      </c>
      <c r="C13" s="24" t="n">
        <v>101</v>
      </c>
      <c r="D13" s="24" t="n">
        <v>6</v>
      </c>
      <c r="E13" s="24" t="n">
        <v>7</v>
      </c>
      <c r="F13" s="24" t="n">
        <v>385</v>
      </c>
      <c r="G13" s="24" t="n">
        <v>13395</v>
      </c>
      <c r="H13" s="24" t="n">
        <v>0</v>
      </c>
      <c r="I13" s="25" t="n">
        <f aca="false">SUM(J13:K13)</f>
        <v>6220</v>
      </c>
      <c r="J13" s="25" t="n">
        <v>2729</v>
      </c>
      <c r="K13" s="25" t="n">
        <v>3491</v>
      </c>
      <c r="L13" s="25" t="n">
        <v>598420</v>
      </c>
      <c r="M13" s="25" t="n">
        <v>63128</v>
      </c>
      <c r="N13" s="25" t="n">
        <v>23630</v>
      </c>
      <c r="O13" s="25" t="n">
        <v>264</v>
      </c>
      <c r="P13" s="25" t="n">
        <v>115</v>
      </c>
      <c r="Q13" s="25" t="n">
        <v>21815</v>
      </c>
    </row>
    <row r="14" customFormat="false" ht="15.75" hidden="false" customHeight="false" outlineLevel="0" collapsed="false">
      <c r="A14" s="20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15.75" hidden="false" customHeight="false" outlineLevel="0" collapsed="false">
      <c r="A15" s="20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5.75" hidden="false" customHeight="false" outlineLevel="0" collapsed="false">
      <c r="A16" s="20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5.75" hidden="false" customHeight="false" outlineLevel="0" collapsed="false">
      <c r="A17" s="20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15.75" hidden="false" customHeight="false" outlineLevel="0" collapsed="false">
      <c r="A18" s="20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.75" hidden="false" customHeight="false" outlineLevel="0" collapsed="false">
      <c r="A19" s="20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5.75" hidden="false" customHeight="false" outlineLevel="0" collapsed="false">
      <c r="A20" s="20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5.75" hidden="false" customHeight="false" outlineLevel="0" collapsed="false">
      <c r="A21" s="20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5.75" hidden="false" customHeight="false" outlineLevel="0" collapsed="false">
      <c r="A22" s="2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5.75" hidden="false" customHeight="false" outlineLevel="0" collapsed="false">
      <c r="A23" s="2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5.75" hidden="false" customHeight="fals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5.75" hidden="false" customHeight="false" outlineLevel="0" collapsed="false">
      <c r="A25" s="20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5.75" hidden="false" customHeight="false" outlineLevel="0" collapsed="false">
      <c r="A26" s="20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20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5.75" hidden="false" customHeight="false" outlineLevel="0" collapsed="false">
      <c r="A28" s="20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87"/>
    <col collapsed="false" customWidth="true" hidden="false" outlineLevel="0" max="3" min="3" style="1" width="13.12"/>
    <col collapsed="false" customWidth="true" hidden="false" outlineLevel="0" max="4" min="4" style="1" width="13.49"/>
    <col collapsed="false" customWidth="true" hidden="false" outlineLevel="0" max="5" min="5" style="1" width="11.24"/>
    <col collapsed="false" customWidth="true" hidden="false" outlineLevel="0" max="7" min="6" style="1" width="11.5"/>
    <col collapsed="false" customWidth="true" hidden="false" outlineLevel="0" max="8" min="8" style="1" width="10.24"/>
    <col collapsed="false" customWidth="true" hidden="false" outlineLevel="0" max="9" min="9" style="1" width="11.7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27.75" hidden="false" customHeight="true" outlineLevel="0" collapsed="false">
      <c r="A4" s="4" t="s">
        <v>2</v>
      </c>
      <c r="B4" s="4" t="s">
        <v>36</v>
      </c>
      <c r="C4" s="5" t="s">
        <v>37</v>
      </c>
      <c r="D4" s="5" t="s">
        <v>38</v>
      </c>
      <c r="E4" s="5" t="s">
        <v>39</v>
      </c>
      <c r="F4" s="27"/>
      <c r="G4" s="28"/>
      <c r="H4" s="29" t="s">
        <v>40</v>
      </c>
      <c r="I4" s="28"/>
      <c r="J4" s="28"/>
      <c r="K4" s="14"/>
      <c r="L4" s="30" t="s">
        <v>41</v>
      </c>
      <c r="M4" s="28"/>
      <c r="N4" s="14"/>
      <c r="O4" s="30" t="s">
        <v>42</v>
      </c>
      <c r="P4" s="14"/>
      <c r="Q4" s="31" t="s">
        <v>43</v>
      </c>
    </row>
    <row r="5" s="10" customFormat="true" ht="30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5" t="s">
        <v>44</v>
      </c>
      <c r="G5" s="15" t="s">
        <v>45</v>
      </c>
      <c r="H5" s="15" t="s">
        <v>46</v>
      </c>
      <c r="I5" s="15" t="s">
        <v>13</v>
      </c>
      <c r="J5" s="15" t="s">
        <v>9</v>
      </c>
      <c r="K5" s="11" t="s">
        <v>47</v>
      </c>
      <c r="L5" s="15" t="s">
        <v>48</v>
      </c>
      <c r="M5" s="15" t="s">
        <v>24</v>
      </c>
      <c r="N5" s="11" t="s">
        <v>49</v>
      </c>
      <c r="O5" s="15" t="s">
        <v>50</v>
      </c>
      <c r="P5" s="11" t="s">
        <v>51</v>
      </c>
      <c r="Q5" s="33" t="s">
        <v>52</v>
      </c>
    </row>
    <row r="6" customFormat="false" ht="31.5" hidden="false" customHeight="true" outlineLevel="0" collapsed="false">
      <c r="A6" s="16" t="s">
        <v>27</v>
      </c>
      <c r="B6" s="17" t="n">
        <f aca="false">SUM(B7:B13)</f>
        <v>390397</v>
      </c>
      <c r="C6" s="17" t="n">
        <f aca="false">SUM(C7:C13)</f>
        <v>931</v>
      </c>
      <c r="D6" s="17" t="n">
        <f aca="false">SUM(D7:D13)</f>
        <v>702</v>
      </c>
      <c r="E6" s="17" t="n">
        <f aca="false">SUM(E7:E13)</f>
        <v>1</v>
      </c>
      <c r="F6" s="34" t="n">
        <f aca="false">'5'!G6/365</f>
        <v>112.704109589041</v>
      </c>
      <c r="G6" s="34" t="n">
        <f aca="false">'5'!L6/270</f>
        <v>6017.23703703704</v>
      </c>
      <c r="H6" s="34" t="n">
        <f aca="false">'5'!M6/365</f>
        <v>396.638356164384</v>
      </c>
      <c r="I6" s="34" t="n">
        <f aca="false">'5'!N6/270</f>
        <v>149.644444444444</v>
      </c>
      <c r="J6" s="34" t="n">
        <f aca="false">'5'!H6/365</f>
        <v>0</v>
      </c>
      <c r="K6" s="34" t="n">
        <f aca="false">'5'!Q6/365</f>
        <v>235.027397260274</v>
      </c>
      <c r="L6" s="34" t="n">
        <f aca="false">SUM(M6:N6)</f>
        <v>77.9007610350076</v>
      </c>
      <c r="M6" s="34" t="n">
        <f aca="false">'5'!J6/270</f>
        <v>45.1555555555556</v>
      </c>
      <c r="N6" s="34" t="n">
        <f aca="false">'5'!K6/365</f>
        <v>32.7452054794521</v>
      </c>
      <c r="O6" s="34" t="n">
        <f aca="false">'5'!O6/365</f>
        <v>3.16438356164384</v>
      </c>
      <c r="P6" s="34" t="n">
        <f aca="false">'5'!P6/365</f>
        <v>1.0958904109589</v>
      </c>
      <c r="Q6" s="34" t="n">
        <f aca="false">IF('5'!O6=0,0,'5'!P6/'5'!O6*100)</f>
        <v>34.6320346320346</v>
      </c>
    </row>
    <row r="7" customFormat="false" ht="31.5" hidden="false" customHeight="true" outlineLevel="0" collapsed="false">
      <c r="A7" s="16" t="s">
        <v>28</v>
      </c>
      <c r="B7" s="35" t="n">
        <v>57601</v>
      </c>
      <c r="C7" s="18" t="n">
        <v>8</v>
      </c>
      <c r="D7" s="18" t="n">
        <v>6</v>
      </c>
      <c r="E7" s="18" t="n">
        <v>0</v>
      </c>
      <c r="F7" s="36" t="n">
        <f aca="false">'5'!G7/365</f>
        <v>2.14520547945205</v>
      </c>
      <c r="G7" s="36" t="n">
        <f aca="false">'5'!L7/270</f>
        <v>213.411111111111</v>
      </c>
      <c r="H7" s="36" t="n">
        <f aca="false">'5'!M7/365</f>
        <v>4.14794520547945</v>
      </c>
      <c r="I7" s="36" t="n">
        <f aca="false">'5'!N7/270</f>
        <v>50.3777777777778</v>
      </c>
      <c r="J7" s="36" t="n">
        <f aca="false">'5'!H7/365</f>
        <v>0</v>
      </c>
      <c r="K7" s="36" t="n">
        <f aca="false">'5'!Q7/365</f>
        <v>0</v>
      </c>
      <c r="L7" s="36" t="n">
        <f aca="false">SUM(M7:N7)</f>
        <v>1.90963977676306</v>
      </c>
      <c r="M7" s="36" t="n">
        <f aca="false">'5'!J7/270</f>
        <v>1.33703703703704</v>
      </c>
      <c r="N7" s="36" t="n">
        <f aca="false">'5'!K7/365</f>
        <v>0.572602739726027</v>
      </c>
      <c r="O7" s="36" t="n">
        <f aca="false">'5'!O7/365</f>
        <v>0</v>
      </c>
      <c r="P7" s="36" t="n">
        <f aca="false">'5'!P7/365</f>
        <v>0</v>
      </c>
      <c r="Q7" s="36" t="n">
        <f aca="false">IF('5'!O7=0,0,'5'!P7/'5'!O7*100)</f>
        <v>0</v>
      </c>
    </row>
    <row r="8" s="10" customFormat="true" ht="31.5" hidden="false" customHeight="true" outlineLevel="0" collapsed="false">
      <c r="A8" s="16" t="s">
        <v>29</v>
      </c>
      <c r="B8" s="35" t="n">
        <v>55169</v>
      </c>
      <c r="C8" s="18" t="n">
        <v>0</v>
      </c>
      <c r="D8" s="18" t="n">
        <v>0</v>
      </c>
      <c r="E8" s="18" t="n">
        <v>0</v>
      </c>
      <c r="F8" s="36" t="n">
        <f aca="false">'5'!G8/365</f>
        <v>0</v>
      </c>
      <c r="G8" s="36" t="n">
        <f aca="false">'5'!L8/270</f>
        <v>0</v>
      </c>
      <c r="H8" s="36" t="n">
        <f aca="false">'5'!M8/365</f>
        <v>0</v>
      </c>
      <c r="I8" s="36" t="n">
        <f aca="false">'5'!N8/270</f>
        <v>0</v>
      </c>
      <c r="J8" s="36" t="n">
        <f aca="false">'5'!H8/365</f>
        <v>0</v>
      </c>
      <c r="K8" s="36" t="n">
        <f aca="false">'5'!Q8/365</f>
        <v>0</v>
      </c>
      <c r="L8" s="36" t="n">
        <f aca="false">SUM(M8:N8)</f>
        <v>0</v>
      </c>
      <c r="M8" s="36" t="n">
        <f aca="false">'5'!J8/270</f>
        <v>0</v>
      </c>
      <c r="N8" s="36" t="n">
        <f aca="false">'5'!K8/365</f>
        <v>0</v>
      </c>
      <c r="O8" s="36" t="n">
        <f aca="false">'5'!O8/365</f>
        <v>0</v>
      </c>
      <c r="P8" s="36" t="n">
        <f aca="false">'5'!P8/365</f>
        <v>0</v>
      </c>
      <c r="Q8" s="36" t="n">
        <f aca="false">IF('5'!O8=0,0,'5'!P8/'5'!O8*100)</f>
        <v>0</v>
      </c>
    </row>
    <row r="9" s="10" customFormat="true" ht="31.5" hidden="false" customHeight="true" outlineLevel="0" collapsed="false">
      <c r="A9" s="16" t="s">
        <v>30</v>
      </c>
      <c r="B9" s="35" t="n">
        <v>38469</v>
      </c>
      <c r="C9" s="18" t="n">
        <v>85</v>
      </c>
      <c r="D9" s="18" t="n">
        <v>81</v>
      </c>
      <c r="E9" s="18" t="n">
        <v>0</v>
      </c>
      <c r="F9" s="36" t="n">
        <f aca="false">'5'!G9/365</f>
        <v>5.06301369863014</v>
      </c>
      <c r="G9" s="36" t="n">
        <f aca="false">'5'!L9/270</f>
        <v>392.737037037037</v>
      </c>
      <c r="H9" s="36" t="n">
        <f aca="false">'5'!M9/365</f>
        <v>22.5068493150685</v>
      </c>
      <c r="I9" s="36" t="n">
        <f aca="false">'5'!N9/270</f>
        <v>2.64444444444444</v>
      </c>
      <c r="J9" s="36" t="n">
        <f aca="false">'5'!H9/365</f>
        <v>0</v>
      </c>
      <c r="K9" s="36" t="n">
        <f aca="false">'5'!Q9/365</f>
        <v>8.15068493150685</v>
      </c>
      <c r="L9" s="36" t="n">
        <f aca="false">SUM(M9:N9)</f>
        <v>5.61780821917808</v>
      </c>
      <c r="M9" s="36" t="n">
        <f aca="false">'5'!J9/270</f>
        <v>3.5</v>
      </c>
      <c r="N9" s="36" t="n">
        <f aca="false">'5'!K9/365</f>
        <v>2.11780821917808</v>
      </c>
      <c r="O9" s="36" t="n">
        <f aca="false">'5'!O9/365</f>
        <v>0</v>
      </c>
      <c r="P9" s="36" t="n">
        <f aca="false">'5'!P9/365</f>
        <v>0</v>
      </c>
      <c r="Q9" s="36" t="n">
        <f aca="false">IF('5'!O9=0,0,'5'!P9/'5'!O9*100)</f>
        <v>0</v>
      </c>
    </row>
    <row r="10" customFormat="false" ht="31.5" hidden="false" customHeight="true" outlineLevel="0" collapsed="false">
      <c r="A10" s="16" t="s">
        <v>31</v>
      </c>
      <c r="B10" s="35" t="n">
        <v>50362</v>
      </c>
      <c r="C10" s="18" t="n">
        <v>55</v>
      </c>
      <c r="D10" s="18" t="n">
        <v>55</v>
      </c>
      <c r="E10" s="18" t="n">
        <v>0</v>
      </c>
      <c r="F10" s="36" t="n">
        <f aca="false">'5'!G10/365</f>
        <v>6.47671232876712</v>
      </c>
      <c r="G10" s="36" t="n">
        <f aca="false">'5'!L10/270</f>
        <v>492.37037037037</v>
      </c>
      <c r="H10" s="36" t="n">
        <f aca="false">'5'!M10/365</f>
        <v>13.8191780821918</v>
      </c>
      <c r="I10" s="36" t="n">
        <f aca="false">'5'!N10/270</f>
        <v>1.3037037037037</v>
      </c>
      <c r="J10" s="36" t="n">
        <f aca="false">'5'!H10/365</f>
        <v>0</v>
      </c>
      <c r="K10" s="36" t="n">
        <f aca="false">'5'!Q10/365</f>
        <v>6.63835616438356</v>
      </c>
      <c r="L10" s="36" t="n">
        <f aca="false">SUM(M10:N10)</f>
        <v>4.93343480466768</v>
      </c>
      <c r="M10" s="36" t="n">
        <f aca="false">'5'!J10/270</f>
        <v>2.40740740740741</v>
      </c>
      <c r="N10" s="36" t="n">
        <f aca="false">'5'!K10/365</f>
        <v>2.52602739726027</v>
      </c>
      <c r="O10" s="36" t="n">
        <f aca="false">'5'!O10/365</f>
        <v>0</v>
      </c>
      <c r="P10" s="36" t="n">
        <f aca="false">'5'!P10/365</f>
        <v>0</v>
      </c>
      <c r="Q10" s="36" t="n">
        <f aca="false">IF('5'!O10=0,0,'5'!P10/'5'!O10*100)</f>
        <v>0</v>
      </c>
    </row>
    <row r="11" customFormat="false" ht="31.5" hidden="false" customHeight="true" outlineLevel="0" collapsed="false">
      <c r="A11" s="16" t="s">
        <v>32</v>
      </c>
      <c r="B11" s="35" t="n">
        <v>52330</v>
      </c>
      <c r="C11" s="37" t="n">
        <v>0</v>
      </c>
      <c r="D11" s="18" t="n">
        <v>0</v>
      </c>
      <c r="E11" s="18" t="n">
        <v>0</v>
      </c>
      <c r="F11" s="36" t="n">
        <f aca="false">'5'!G11/365</f>
        <v>0</v>
      </c>
      <c r="G11" s="36" t="n">
        <f aca="false">'5'!L11/270</f>
        <v>0</v>
      </c>
      <c r="H11" s="36" t="n">
        <f aca="false">'5'!M11/365</f>
        <v>0</v>
      </c>
      <c r="I11" s="36" t="n">
        <f aca="false">'5'!N11/270</f>
        <v>0</v>
      </c>
      <c r="J11" s="36" t="n">
        <f aca="false">'5'!H11/365</f>
        <v>0</v>
      </c>
      <c r="K11" s="36" t="n">
        <f aca="false">'5'!Q11/365</f>
        <v>0</v>
      </c>
      <c r="L11" s="36" t="n">
        <f aca="false">SUM(M11:N11)</f>
        <v>0</v>
      </c>
      <c r="M11" s="36" t="n">
        <f aca="false">'5'!J11/270</f>
        <v>0</v>
      </c>
      <c r="N11" s="36" t="n">
        <f aca="false">'5'!K11/365</f>
        <v>0</v>
      </c>
      <c r="O11" s="36" t="n">
        <f aca="false">'5'!O11/365</f>
        <v>0</v>
      </c>
      <c r="P11" s="36" t="n">
        <f aca="false">'5'!P11/365</f>
        <v>0</v>
      </c>
      <c r="Q11" s="36" t="n">
        <f aca="false">IF('5'!O11=0,0,'5'!P11/'5'!O11*100)</f>
        <v>0</v>
      </c>
    </row>
    <row r="12" customFormat="false" ht="31.5" hidden="false" customHeight="true" outlineLevel="0" collapsed="false">
      <c r="A12" s="16" t="s">
        <v>33</v>
      </c>
      <c r="B12" s="35" t="n">
        <v>85303</v>
      </c>
      <c r="C12" s="18" t="n">
        <v>523</v>
      </c>
      <c r="D12" s="18" t="n">
        <v>368</v>
      </c>
      <c r="E12" s="18" t="n">
        <v>1</v>
      </c>
      <c r="F12" s="36" t="n">
        <f aca="false">'5'!G12/365</f>
        <v>62.3205479452055</v>
      </c>
      <c r="G12" s="36" t="n">
        <f aca="false">'5'!L12/270</f>
        <v>2702.34814814815</v>
      </c>
      <c r="H12" s="36" t="n">
        <f aca="false">'5'!M12/365</f>
        <v>183.21095890411</v>
      </c>
      <c r="I12" s="36" t="n">
        <f aca="false">'5'!N12/270</f>
        <v>7.8</v>
      </c>
      <c r="J12" s="36" t="n">
        <f aca="false">'5'!H12/365</f>
        <v>0</v>
      </c>
      <c r="K12" s="36" t="n">
        <f aca="false">'5'!Q12/365</f>
        <v>160.471232876712</v>
      </c>
      <c r="L12" s="36" t="n">
        <f aca="false">SUM(M12:N12)</f>
        <v>45.7680872653475</v>
      </c>
      <c r="M12" s="36" t="n">
        <f aca="false">'5'!J12/270</f>
        <v>27.8037037037037</v>
      </c>
      <c r="N12" s="36" t="n">
        <f aca="false">'5'!K12/365</f>
        <v>17.9643835616438</v>
      </c>
      <c r="O12" s="36" t="n">
        <f aca="false">'5'!O12/365</f>
        <v>2.44109589041096</v>
      </c>
      <c r="P12" s="36" t="n">
        <f aca="false">'5'!P12/365</f>
        <v>0.780821917808219</v>
      </c>
      <c r="Q12" s="36" t="n">
        <f aca="false">IF('5'!O12=0,0,'5'!P12/'5'!O12*100)</f>
        <v>31.986531986532</v>
      </c>
    </row>
    <row r="13" customFormat="false" ht="31.5" hidden="false" customHeight="true" outlineLevel="0" collapsed="false">
      <c r="A13" s="22" t="s">
        <v>34</v>
      </c>
      <c r="B13" s="38" t="n">
        <v>51163</v>
      </c>
      <c r="C13" s="25" t="n">
        <v>260</v>
      </c>
      <c r="D13" s="25" t="n">
        <v>192</v>
      </c>
      <c r="E13" s="25" t="n">
        <v>0</v>
      </c>
      <c r="F13" s="39" t="n">
        <f aca="false">'5'!G13/365</f>
        <v>36.6986301369863</v>
      </c>
      <c r="G13" s="39" t="n">
        <f aca="false">'5'!L13/270</f>
        <v>2216.37037037037</v>
      </c>
      <c r="H13" s="39" t="n">
        <f aca="false">'5'!M13/365</f>
        <v>172.953424657534</v>
      </c>
      <c r="I13" s="39" t="n">
        <f aca="false">'5'!N13/270</f>
        <v>87.5185185185185</v>
      </c>
      <c r="J13" s="39" t="n">
        <f aca="false">'5'!H13/365</f>
        <v>0</v>
      </c>
      <c r="K13" s="39" t="n">
        <f aca="false">'5'!Q13/365</f>
        <v>59.7671232876712</v>
      </c>
      <c r="L13" s="39" t="n">
        <f aca="false">SUM(M13:N13)</f>
        <v>19.6717909690512</v>
      </c>
      <c r="M13" s="39" t="n">
        <f aca="false">'5'!J13/270</f>
        <v>10.1074074074074</v>
      </c>
      <c r="N13" s="39" t="n">
        <f aca="false">'5'!K13/365</f>
        <v>9.56438356164384</v>
      </c>
      <c r="O13" s="39" t="n">
        <f aca="false">'5'!O13/365</f>
        <v>0.723287671232877</v>
      </c>
      <c r="P13" s="39" t="n">
        <f aca="false">'5'!P13/365</f>
        <v>0.315068493150685</v>
      </c>
      <c r="Q13" s="39" t="n">
        <f aca="false">IF('5'!O13=0,0,'5'!P13/'5'!O13*100)</f>
        <v>43.5606060606061</v>
      </c>
    </row>
    <row r="14" customFormat="false" ht="15.75" hidden="false" customHeight="false" outlineLevel="0" collapsed="false">
      <c r="A14" s="20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15.75" hidden="false" customHeight="false" outlineLevel="0" collapsed="false">
      <c r="A15" s="20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5.75" hidden="false" customHeight="false" outlineLevel="0" collapsed="false">
      <c r="A16" s="20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5.75" hidden="false" customHeight="false" outlineLevel="0" collapsed="false">
      <c r="A17" s="20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15.75" hidden="false" customHeight="false" outlineLevel="0" collapsed="false">
      <c r="A18" s="20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.75" hidden="false" customHeight="false" outlineLevel="0" collapsed="false">
      <c r="A19" s="20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5.75" hidden="false" customHeight="false" outlineLevel="0" collapsed="false">
      <c r="A20" s="20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5.75" hidden="false" customHeight="false" outlineLevel="0" collapsed="false">
      <c r="A21" s="20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5.75" hidden="false" customHeight="false" outlineLevel="0" collapsed="false">
      <c r="A22" s="2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5.75" hidden="false" customHeight="false" outlineLevel="0" collapsed="false">
      <c r="A23" s="2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5.75" hidden="false" customHeight="fals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5.75" hidden="false" customHeight="false" outlineLevel="0" collapsed="false">
      <c r="A25" s="20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5.75" hidden="false" customHeight="false" outlineLevel="0" collapsed="false">
      <c r="A26" s="20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20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5.75" hidden="false" customHeight="false" outlineLevel="0" collapsed="false">
      <c r="A28" s="20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24:47Z</cp:lastPrinted>
  <dcterms:modified xsi:type="dcterms:W3CDTF">2008-06-04T07:08:38Z</dcterms:modified>
  <cp:revision>0</cp:revision>
  <dc:subject/>
  <dc:title/>
</cp:coreProperties>
</file>