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  <sheet name="77" sheetId="2" state="visible" r:id="rId3"/>
    <sheet name="78" sheetId="3" state="visible" r:id="rId4"/>
    <sheet name="79" sheetId="4" state="visible" r:id="rId5"/>
    <sheet name="8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2">
  <si>
    <t xml:space="preserve">表三十一  、　台南市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一  、　台南市醫院病床醫療服務量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新細明體"/>
        <family val="1"/>
        <charset val="136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\$* #,##0_-;&quot;-$&quot;* #,##0_-;_-\$* \-_-;_-@_-"/>
    <numFmt numFmtId="168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2.75"/>
    <col collapsed="false" customWidth="true" hidden="false" outlineLevel="0" max="3" min="3" style="1" width="13.99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12.99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9.62"/>
    <col collapsed="false" customWidth="true" hidden="false" outlineLevel="0" max="19" min="18" style="1" width="8.11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T3" s="3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0" t="s">
        <v>21</v>
      </c>
      <c r="Q5" s="6" t="s">
        <v>22</v>
      </c>
      <c r="R5" s="6" t="s">
        <v>23</v>
      </c>
      <c r="S5" s="6"/>
      <c r="T5" s="13"/>
    </row>
    <row r="6" s="14" customFormat="true" ht="36" hidden="false" customHeight="true" outlineLevel="0" collapsed="false">
      <c r="A6" s="5"/>
      <c r="B6" s="6"/>
      <c r="C6" s="6"/>
      <c r="D6" s="6" t="s">
        <v>24</v>
      </c>
      <c r="E6" s="6" t="s">
        <v>25</v>
      </c>
      <c r="F6" s="6" t="s">
        <v>26</v>
      </c>
      <c r="G6" s="6" t="s">
        <v>27</v>
      </c>
      <c r="H6" s="6" t="s">
        <v>28</v>
      </c>
      <c r="I6" s="6" t="s">
        <v>29</v>
      </c>
      <c r="J6" s="10"/>
      <c r="K6" s="10" t="s">
        <v>9</v>
      </c>
      <c r="L6" s="10" t="s">
        <v>9</v>
      </c>
      <c r="M6" s="10" t="s">
        <v>30</v>
      </c>
      <c r="N6" s="10" t="s">
        <v>30</v>
      </c>
      <c r="O6" s="10" t="s">
        <v>30</v>
      </c>
      <c r="P6" s="10" t="s">
        <v>30</v>
      </c>
      <c r="Q6" s="6"/>
      <c r="R6" s="6"/>
      <c r="S6" s="6"/>
      <c r="T6" s="13"/>
    </row>
    <row r="7" s="17" customFormat="true" ht="27.2" hidden="false" customHeight="true" outlineLevel="0" collapsed="false">
      <c r="A7" s="15" t="s">
        <v>31</v>
      </c>
      <c r="B7" s="16" t="n">
        <f aca="false">SUM(B8:B13)</f>
        <v>16</v>
      </c>
      <c r="C7" s="16" t="n">
        <f aca="false">SUM(C8:C13)</f>
        <v>3576</v>
      </c>
      <c r="D7" s="16" t="n">
        <f aca="false">SUM(D8:D13)</f>
        <v>2482</v>
      </c>
      <c r="E7" s="16" t="n">
        <f aca="false">SUM(E8:E13)</f>
        <v>164</v>
      </c>
      <c r="F7" s="16" t="n">
        <f aca="false">SUM(F8:F13)</f>
        <v>81</v>
      </c>
      <c r="G7" s="16" t="n">
        <f aca="false">SUM(G8:G13)</f>
        <v>70</v>
      </c>
      <c r="H7" s="16" t="n">
        <f aca="false">SUM(H8:H13)</f>
        <v>0</v>
      </c>
      <c r="I7" s="16" t="n">
        <f aca="false">SUM(I8:I13)</f>
        <v>0</v>
      </c>
      <c r="J7" s="16" t="n">
        <f aca="false">SUM(J8:J13)</f>
        <v>244</v>
      </c>
      <c r="K7" s="16" t="n">
        <f aca="false">SUM(K8:K13)</f>
        <v>14</v>
      </c>
      <c r="L7" s="16" t="n">
        <f aca="false">SUM(L8:L13)</f>
        <v>68</v>
      </c>
      <c r="M7" s="16" t="n">
        <f aca="false">SUM(M8:M13)</f>
        <v>147</v>
      </c>
      <c r="N7" s="16" t="n">
        <f aca="false">SUM(N8:N13)</f>
        <v>39</v>
      </c>
      <c r="O7" s="16" t="n">
        <f aca="false">SUM(O8:O13)</f>
        <v>267</v>
      </c>
      <c r="P7" s="16" t="n">
        <f aca="false">SUM(P8:P13)</f>
        <v>0</v>
      </c>
      <c r="Q7" s="16" t="n">
        <f aca="false">SUM(Q8:Q13)</f>
        <v>0</v>
      </c>
      <c r="R7" s="16" t="n">
        <f aca="false">SUM(R8:R13)</f>
        <v>0</v>
      </c>
      <c r="S7" s="16" t="n">
        <f aca="false">SUM(S8:S13)</f>
        <v>290</v>
      </c>
    </row>
    <row r="8" customFormat="false" ht="27.2" hidden="false" customHeight="true" outlineLevel="0" collapsed="false">
      <c r="A8" s="18" t="s">
        <v>32</v>
      </c>
      <c r="B8" s="16" t="n">
        <v>4</v>
      </c>
      <c r="C8" s="16" t="n">
        <f aca="false">SUM(D8:P8)</f>
        <v>1014</v>
      </c>
      <c r="D8" s="16" t="n">
        <v>756</v>
      </c>
      <c r="E8" s="16" t="n">
        <v>24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76</v>
      </c>
      <c r="K8" s="16" t="n">
        <v>0</v>
      </c>
      <c r="L8" s="16" t="n">
        <v>20</v>
      </c>
      <c r="M8" s="16" t="n">
        <v>51</v>
      </c>
      <c r="N8" s="16" t="n">
        <v>15</v>
      </c>
      <c r="O8" s="16" t="n">
        <v>72</v>
      </c>
      <c r="P8" s="16" t="n">
        <v>0</v>
      </c>
      <c r="Q8" s="16" t="n">
        <v>0</v>
      </c>
      <c r="R8" s="16" t="n">
        <v>0</v>
      </c>
      <c r="S8" s="16" t="n">
        <v>150</v>
      </c>
      <c r="T8" s="19"/>
    </row>
    <row r="9" customFormat="false" ht="27.2" hidden="false" customHeight="true" outlineLevel="0" collapsed="false">
      <c r="A9" s="18" t="s">
        <v>33</v>
      </c>
      <c r="B9" s="16" t="n">
        <v>2</v>
      </c>
      <c r="C9" s="16" t="n">
        <f aca="false">SUM(D9:P9)</f>
        <v>50</v>
      </c>
      <c r="D9" s="16" t="n">
        <v>10</v>
      </c>
      <c r="E9" s="16" t="n">
        <v>4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50</v>
      </c>
      <c r="T9" s="0"/>
    </row>
    <row r="10" customFormat="false" ht="27.2" hidden="false" customHeight="true" outlineLevel="0" collapsed="false">
      <c r="A10" s="18" t="s">
        <v>34</v>
      </c>
      <c r="B10" s="16" t="n">
        <v>4</v>
      </c>
      <c r="C10" s="16" t="n">
        <f aca="false">SUM(D10:P10)</f>
        <v>1219</v>
      </c>
      <c r="D10" s="16" t="n">
        <v>966</v>
      </c>
      <c r="E10" s="16" t="n">
        <v>30</v>
      </c>
      <c r="F10" s="16" t="n">
        <v>10</v>
      </c>
      <c r="G10" s="16" t="n">
        <v>0</v>
      </c>
      <c r="H10" s="16" t="n">
        <v>0</v>
      </c>
      <c r="I10" s="16" t="n">
        <v>0</v>
      </c>
      <c r="J10" s="16" t="n">
        <v>93</v>
      </c>
      <c r="K10" s="16" t="n">
        <v>14</v>
      </c>
      <c r="L10" s="16" t="n">
        <v>23</v>
      </c>
      <c r="M10" s="16" t="n">
        <v>41</v>
      </c>
      <c r="N10" s="16" t="n">
        <v>12</v>
      </c>
      <c r="O10" s="16" t="n">
        <v>30</v>
      </c>
      <c r="P10" s="16" t="n">
        <v>0</v>
      </c>
      <c r="Q10" s="16" t="n">
        <v>0</v>
      </c>
      <c r="R10" s="16" t="n">
        <v>0</v>
      </c>
      <c r="S10" s="16" t="n">
        <v>40</v>
      </c>
      <c r="T10" s="19"/>
    </row>
    <row r="11" customFormat="false" ht="27.2" hidden="false" customHeight="true" outlineLevel="0" collapsed="false">
      <c r="A11" s="18" t="s">
        <v>35</v>
      </c>
      <c r="B11" s="16" t="n">
        <v>0</v>
      </c>
      <c r="C11" s="16" t="n">
        <f aca="false">SUM(D11:P11)</f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</row>
    <row r="12" s="3" customFormat="true" ht="27.2" hidden="false" customHeight="true" outlineLevel="0" collapsed="false">
      <c r="A12" s="18" t="s">
        <v>36</v>
      </c>
      <c r="B12" s="16" t="n">
        <v>0</v>
      </c>
      <c r="C12" s="16" t="n">
        <f aca="false">SUM(D12:P12)</f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</row>
    <row r="13" customFormat="false" ht="27.2" hidden="false" customHeight="true" outlineLevel="0" collapsed="false">
      <c r="A13" s="20" t="s">
        <v>37</v>
      </c>
      <c r="B13" s="21" t="n">
        <v>6</v>
      </c>
      <c r="C13" s="22" t="n">
        <f aca="false">SUM(D13:P13)</f>
        <v>1293</v>
      </c>
      <c r="D13" s="22" t="n">
        <v>750</v>
      </c>
      <c r="E13" s="22" t="n">
        <v>70</v>
      </c>
      <c r="F13" s="22" t="n">
        <v>71</v>
      </c>
      <c r="G13" s="22" t="n">
        <v>70</v>
      </c>
      <c r="H13" s="22" t="n">
        <v>0</v>
      </c>
      <c r="I13" s="22" t="n">
        <v>0</v>
      </c>
      <c r="J13" s="22" t="n">
        <v>75</v>
      </c>
      <c r="K13" s="22" t="n">
        <v>0</v>
      </c>
      <c r="L13" s="22" t="n">
        <v>25</v>
      </c>
      <c r="M13" s="22" t="n">
        <v>55</v>
      </c>
      <c r="N13" s="22" t="n">
        <v>12</v>
      </c>
      <c r="O13" s="22" t="n">
        <v>165</v>
      </c>
      <c r="P13" s="22" t="n">
        <v>0</v>
      </c>
      <c r="Q13" s="22" t="n">
        <v>0</v>
      </c>
      <c r="R13" s="22" t="n">
        <v>0</v>
      </c>
      <c r="S13" s="22" t="n">
        <v>50</v>
      </c>
    </row>
    <row r="14" customFormat="false" ht="27.2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3.49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8.87"/>
    <col collapsed="false" customWidth="false" hidden="false" outlineLevel="0" max="17" min="17" style="1" width="8.99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3" t="s">
        <v>2</v>
      </c>
      <c r="B4" s="24" t="s">
        <v>39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5" t="s">
        <v>40</v>
      </c>
      <c r="S4" s="26"/>
      <c r="CF4" s="14"/>
      <c r="CG4" s="14"/>
      <c r="CH4" s="14"/>
    </row>
    <row r="5" customFormat="fals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42</v>
      </c>
      <c r="J5" s="24"/>
      <c r="K5" s="24"/>
      <c r="L5" s="24"/>
      <c r="M5" s="24"/>
      <c r="N5" s="24"/>
      <c r="O5" s="24"/>
      <c r="P5" s="24" t="s">
        <v>43</v>
      </c>
      <c r="Q5" s="24"/>
      <c r="R5" s="25"/>
      <c r="S5" s="26"/>
      <c r="CF5" s="14"/>
      <c r="CG5" s="14"/>
      <c r="CH5" s="14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26"/>
      <c r="CF6" s="14"/>
      <c r="CG6" s="14"/>
      <c r="CH6" s="14"/>
    </row>
    <row r="7" customFormat="false" ht="35.2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/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26"/>
      <c r="CF7" s="14"/>
      <c r="CG7" s="14"/>
      <c r="CH7" s="14"/>
    </row>
    <row r="8" customFormat="false" ht="27.2" hidden="false" customHeight="true" outlineLevel="0" collapsed="false">
      <c r="A8" s="18" t="s">
        <v>31</v>
      </c>
      <c r="B8" s="16" t="n">
        <f aca="false">SUM(B9:B14)</f>
        <v>795705</v>
      </c>
      <c r="C8" s="16" t="n">
        <f aca="false">SUM(C9:C14)</f>
        <v>551271</v>
      </c>
      <c r="D8" s="16" t="n">
        <f aca="false">SUM(D9:D14)</f>
        <v>50182</v>
      </c>
      <c r="E8" s="16" t="n">
        <f aca="false">SUM(E9:E14)</f>
        <v>2503</v>
      </c>
      <c r="F8" s="16" t="n">
        <f aca="false">SUM(F9:F14)</f>
        <v>17622</v>
      </c>
      <c r="G8" s="16" t="n">
        <f aca="false">SUM(G9:G14)</f>
        <v>0</v>
      </c>
      <c r="H8" s="16" t="n">
        <f aca="false">SUM(H9:H14)</f>
        <v>0</v>
      </c>
      <c r="I8" s="16" t="n">
        <f aca="false">SUM(I9:I14)</f>
        <v>65656</v>
      </c>
      <c r="J8" s="16" t="n">
        <f aca="false">SUM(J9:J14)</f>
        <v>2371</v>
      </c>
      <c r="K8" s="16" t="n">
        <f aca="false">SUM(K9:K14)</f>
        <v>8968</v>
      </c>
      <c r="L8" s="16" t="n">
        <f aca="false">SUM(L9:L14)</f>
        <v>16743</v>
      </c>
      <c r="M8" s="16" t="n">
        <f aca="false">SUM(M9:M14)</f>
        <v>6788</v>
      </c>
      <c r="N8" s="16" t="n">
        <f aca="false">SUM(N9:N14)</f>
        <v>73601</v>
      </c>
      <c r="O8" s="16" t="n">
        <f aca="false">SUM(O9:O14)</f>
        <v>0</v>
      </c>
      <c r="P8" s="16" t="n">
        <f aca="false">SUM(P9:P14)</f>
        <v>0</v>
      </c>
      <c r="Q8" s="16" t="n">
        <f aca="false">SUM(Q9:Q14)</f>
        <v>0</v>
      </c>
      <c r="R8" s="16" t="n">
        <f aca="false">SUM(R9:R14)</f>
        <v>66512</v>
      </c>
    </row>
    <row r="9" customFormat="false" ht="27.2" hidden="false" customHeight="true" outlineLevel="0" collapsed="false">
      <c r="A9" s="18" t="s">
        <v>32</v>
      </c>
      <c r="B9" s="16" t="n">
        <f aca="false">SUM(C9:O9)</f>
        <v>205375</v>
      </c>
      <c r="C9" s="16" t="n">
        <v>151616</v>
      </c>
      <c r="D9" s="16" t="n">
        <v>7588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9957</v>
      </c>
      <c r="J9" s="16" t="n">
        <v>0</v>
      </c>
      <c r="K9" s="16" t="n">
        <v>1777</v>
      </c>
      <c r="L9" s="16" t="n">
        <v>5457</v>
      </c>
      <c r="M9" s="16" t="n">
        <v>2024</v>
      </c>
      <c r="N9" s="16" t="n">
        <v>16956</v>
      </c>
      <c r="O9" s="16" t="n">
        <v>0</v>
      </c>
      <c r="P9" s="16" t="n">
        <v>0</v>
      </c>
      <c r="Q9" s="16" t="n">
        <v>0</v>
      </c>
      <c r="R9" s="16" t="n">
        <v>29398</v>
      </c>
      <c r="S9" s="19"/>
      <c r="T9" s="0"/>
      <c r="U9" s="0"/>
    </row>
    <row r="10" customFormat="false" ht="27.2" hidden="false" customHeight="true" outlineLevel="0" collapsed="false">
      <c r="A10" s="18" t="s">
        <v>33</v>
      </c>
      <c r="B10" s="16" t="n">
        <f aca="false">SUM(C10:O10)</f>
        <v>14097</v>
      </c>
      <c r="C10" s="16" t="n">
        <v>0</v>
      </c>
      <c r="D10" s="16" t="n">
        <v>14097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17966</v>
      </c>
      <c r="S10" s="0"/>
      <c r="T10" s="0"/>
      <c r="U10" s="0"/>
    </row>
    <row r="11" customFormat="false" ht="27.2" hidden="false" customHeight="true" outlineLevel="0" collapsed="false">
      <c r="A11" s="18" t="s">
        <v>34</v>
      </c>
      <c r="B11" s="16" t="n">
        <f aca="false">SUM(C11:O11)</f>
        <v>330313</v>
      </c>
      <c r="C11" s="16" t="n">
        <v>271418</v>
      </c>
      <c r="D11" s="16" t="n">
        <v>9393</v>
      </c>
      <c r="E11" s="16" t="n">
        <v>313</v>
      </c>
      <c r="F11" s="16" t="n">
        <v>0</v>
      </c>
      <c r="G11" s="16" t="n">
        <v>0</v>
      </c>
      <c r="H11" s="16" t="n">
        <v>0</v>
      </c>
      <c r="I11" s="16" t="n">
        <v>26867</v>
      </c>
      <c r="J11" s="16" t="n">
        <v>2371</v>
      </c>
      <c r="K11" s="16" t="n">
        <v>4239</v>
      </c>
      <c r="L11" s="16" t="n">
        <v>2856</v>
      </c>
      <c r="M11" s="16" t="n">
        <v>3416</v>
      </c>
      <c r="N11" s="16" t="n">
        <v>9440</v>
      </c>
      <c r="O11" s="16" t="n">
        <v>0</v>
      </c>
      <c r="P11" s="16" t="n">
        <v>0</v>
      </c>
      <c r="Q11" s="16" t="n">
        <v>0</v>
      </c>
      <c r="R11" s="16" t="n">
        <v>9628</v>
      </c>
      <c r="S11" s="19"/>
      <c r="T11" s="0"/>
      <c r="U11" s="0"/>
    </row>
    <row r="12" customFormat="false" ht="27.2" hidden="false" customHeight="true" outlineLevel="0" collapsed="false">
      <c r="A12" s="18" t="s">
        <v>35</v>
      </c>
      <c r="B12" s="16" t="n">
        <f aca="false">SUM(C12:O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</row>
    <row r="13" s="3" customFormat="true" ht="27.2" hidden="false" customHeight="true" outlineLevel="0" collapsed="false">
      <c r="A13" s="18" t="s">
        <v>36</v>
      </c>
      <c r="B13" s="16" t="n">
        <f aca="false">SUM(C13:O13)</f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</row>
    <row r="14" customFormat="false" ht="27.2" hidden="false" customHeight="true" outlineLevel="0" collapsed="false">
      <c r="A14" s="20" t="s">
        <v>37</v>
      </c>
      <c r="B14" s="21" t="n">
        <f aca="false">SUM(C14:O14)</f>
        <v>245920</v>
      </c>
      <c r="C14" s="22" t="n">
        <v>128237</v>
      </c>
      <c r="D14" s="22" t="n">
        <v>19104</v>
      </c>
      <c r="E14" s="22" t="n">
        <v>2190</v>
      </c>
      <c r="F14" s="22" t="n">
        <v>17622</v>
      </c>
      <c r="G14" s="22" t="n">
        <v>0</v>
      </c>
      <c r="H14" s="22" t="n">
        <v>0</v>
      </c>
      <c r="I14" s="22" t="n">
        <v>18832</v>
      </c>
      <c r="J14" s="22" t="n">
        <v>0</v>
      </c>
      <c r="K14" s="22" t="n">
        <v>2952</v>
      </c>
      <c r="L14" s="22" t="n">
        <v>8430</v>
      </c>
      <c r="M14" s="22" t="n">
        <v>1348</v>
      </c>
      <c r="N14" s="22" t="n">
        <v>47205</v>
      </c>
      <c r="O14" s="22" t="n">
        <v>0</v>
      </c>
      <c r="P14" s="22" t="n">
        <v>0</v>
      </c>
      <c r="Q14" s="22" t="n">
        <v>0</v>
      </c>
      <c r="R14" s="22" t="n">
        <v>952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8" min="7" style="1" width="9.99"/>
    <col collapsed="false" customWidth="true" hidden="false" outlineLevel="0" max="9" min="9" style="1" width="11.1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8.5"/>
    <col collapsed="false" customWidth="true" hidden="false" outlineLevel="0" max="17" min="17" style="1" width="7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>
      <c r="R3" s="3"/>
    </row>
    <row r="4" customFormat="false" ht="27.2" hidden="false" customHeight="true" outlineLevel="0" collapsed="false">
      <c r="A4" s="23" t="s">
        <v>2</v>
      </c>
      <c r="B4" s="24" t="s">
        <v>4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0"/>
    </row>
    <row r="5" customFormat="fals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46</v>
      </c>
      <c r="J5" s="24"/>
      <c r="K5" s="24"/>
      <c r="L5" s="24"/>
      <c r="M5" s="24"/>
      <c r="N5" s="24"/>
      <c r="O5" s="24"/>
      <c r="P5" s="24" t="s">
        <v>47</v>
      </c>
      <c r="Q5" s="24"/>
      <c r="R5" s="30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30"/>
    </row>
    <row r="7" customFormat="false" ht="37.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30"/>
    </row>
    <row r="8" customFormat="false" ht="27.2" hidden="false" customHeight="true" outlineLevel="0" collapsed="false">
      <c r="A8" s="18" t="s">
        <v>31</v>
      </c>
      <c r="B8" s="16" t="n">
        <f aca="false">SUM(B9:B14)</f>
        <v>105548</v>
      </c>
      <c r="C8" s="16" t="n">
        <f aca="false">SUM(C9:C14)</f>
        <v>88888</v>
      </c>
      <c r="D8" s="16" t="n">
        <f aca="false">SUM(D9:D14)</f>
        <v>1936</v>
      </c>
      <c r="E8" s="16" t="n">
        <f aca="false">SUM(E9:E14)</f>
        <v>70</v>
      </c>
      <c r="F8" s="16" t="n">
        <f aca="false">SUM(F9:F14)</f>
        <v>317</v>
      </c>
      <c r="G8" s="16" t="n">
        <f aca="false">SUM(G9:G14)</f>
        <v>0</v>
      </c>
      <c r="H8" s="16" t="n">
        <f aca="false">SUM(H9:H14)</f>
        <v>0</v>
      </c>
      <c r="I8" s="16" t="n">
        <f aca="false">SUM(I9:I14)</f>
        <v>5960</v>
      </c>
      <c r="J8" s="16" t="n">
        <f aca="false">SUM(J9:J14)</f>
        <v>108</v>
      </c>
      <c r="K8" s="16" t="n">
        <f aca="false">SUM(K9:K14)</f>
        <v>1550</v>
      </c>
      <c r="L8" s="16" t="n">
        <f aca="false">SUM(L9:L14)</f>
        <v>4244</v>
      </c>
      <c r="M8" s="16" t="n">
        <f aca="false">SUM(M9:M14)</f>
        <v>567</v>
      </c>
      <c r="N8" s="16" t="n">
        <f aca="false">SUM(N9:N14)</f>
        <v>1908</v>
      </c>
      <c r="O8" s="16" t="n">
        <f aca="false">SUM(O9:O14)</f>
        <v>0</v>
      </c>
      <c r="P8" s="16" t="n">
        <f aca="false">SUM(P9:P14)</f>
        <v>0</v>
      </c>
      <c r="Q8" s="16" t="n">
        <f aca="false">SUM(Q9:Q14)</f>
        <v>0</v>
      </c>
    </row>
    <row r="9" customFormat="false" ht="27.2" hidden="false" customHeight="true" outlineLevel="0" collapsed="false">
      <c r="A9" s="18" t="s">
        <v>32</v>
      </c>
      <c r="B9" s="16" t="n">
        <f aca="false">SUM(C9:O9)</f>
        <v>43268</v>
      </c>
      <c r="C9" s="16" t="n">
        <v>36066</v>
      </c>
      <c r="D9" s="16" t="n">
        <v>364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3560</v>
      </c>
      <c r="J9" s="16" t="n">
        <v>0</v>
      </c>
      <c r="K9" s="16" t="n">
        <v>573</v>
      </c>
      <c r="L9" s="16" t="n">
        <v>1732</v>
      </c>
      <c r="M9" s="16" t="n">
        <v>286</v>
      </c>
      <c r="N9" s="16" t="n">
        <v>687</v>
      </c>
      <c r="O9" s="16" t="n">
        <v>0</v>
      </c>
      <c r="P9" s="16" t="n">
        <v>0</v>
      </c>
      <c r="Q9" s="16" t="n">
        <v>0</v>
      </c>
      <c r="R9" s="0"/>
      <c r="S9" s="0"/>
      <c r="T9" s="19"/>
      <c r="U9" s="19"/>
      <c r="V9" s="0"/>
      <c r="W9" s="0"/>
    </row>
    <row r="10" customFormat="false" ht="27.2" hidden="false" customHeight="true" outlineLevel="0" collapsed="false">
      <c r="A10" s="18" t="s">
        <v>33</v>
      </c>
      <c r="B10" s="16" t="n">
        <f aca="false">SUM(C10:O10)</f>
        <v>498</v>
      </c>
      <c r="C10" s="16" t="n">
        <v>0</v>
      </c>
      <c r="D10" s="16" t="n">
        <v>498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0"/>
      <c r="S10" s="0"/>
      <c r="T10" s="19"/>
      <c r="U10" s="0"/>
      <c r="V10" s="0"/>
      <c r="W10" s="0"/>
    </row>
    <row r="11" customFormat="false" ht="27.2" hidden="false" customHeight="true" outlineLevel="0" collapsed="false">
      <c r="A11" s="18" t="s">
        <v>34</v>
      </c>
      <c r="B11" s="16" t="n">
        <f aca="false">SUM(C11:O11)</f>
        <v>38678</v>
      </c>
      <c r="C11" s="16" t="n">
        <v>34574</v>
      </c>
      <c r="D11" s="16" t="n">
        <v>441</v>
      </c>
      <c r="E11" s="16" t="n">
        <v>18</v>
      </c>
      <c r="F11" s="16" t="n">
        <v>0</v>
      </c>
      <c r="G11" s="16" t="n">
        <v>0</v>
      </c>
      <c r="H11" s="16" t="n">
        <v>0</v>
      </c>
      <c r="I11" s="16" t="n">
        <v>1564</v>
      </c>
      <c r="J11" s="16" t="n">
        <v>108</v>
      </c>
      <c r="K11" s="16" t="n">
        <v>524</v>
      </c>
      <c r="L11" s="16" t="n">
        <v>844</v>
      </c>
      <c r="M11" s="16" t="n">
        <v>178</v>
      </c>
      <c r="N11" s="16" t="n">
        <v>427</v>
      </c>
      <c r="O11" s="16" t="n">
        <v>0</v>
      </c>
      <c r="P11" s="16" t="n">
        <v>0</v>
      </c>
      <c r="Q11" s="16" t="n">
        <v>0</v>
      </c>
    </row>
    <row r="12" customFormat="false" ht="27.2" hidden="false" customHeight="true" outlineLevel="0" collapsed="false">
      <c r="A12" s="18" t="s">
        <v>35</v>
      </c>
      <c r="B12" s="16" t="n">
        <f aca="false">SUM(C12:O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s="3" customFormat="true" ht="27.2" hidden="false" customHeight="true" outlineLevel="0" collapsed="false">
      <c r="A13" s="18" t="s">
        <v>36</v>
      </c>
      <c r="B13" s="16" t="n">
        <f aca="false">SUM(C13:O13)</f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7.2" hidden="false" customHeight="true" outlineLevel="0" collapsed="false">
      <c r="A14" s="20" t="s">
        <v>37</v>
      </c>
      <c r="B14" s="21" t="n">
        <f aca="false">SUM(C14:O14)</f>
        <v>23104</v>
      </c>
      <c r="C14" s="22" t="n">
        <v>18248</v>
      </c>
      <c r="D14" s="22" t="n">
        <v>633</v>
      </c>
      <c r="E14" s="22" t="n">
        <v>52</v>
      </c>
      <c r="F14" s="22" t="n">
        <v>317</v>
      </c>
      <c r="G14" s="22" t="n">
        <v>0</v>
      </c>
      <c r="H14" s="22" t="n">
        <v>0</v>
      </c>
      <c r="I14" s="22" t="n">
        <v>836</v>
      </c>
      <c r="J14" s="22" t="n">
        <v>0</v>
      </c>
      <c r="K14" s="22" t="n">
        <v>453</v>
      </c>
      <c r="L14" s="22" t="n">
        <v>1668</v>
      </c>
      <c r="M14" s="22" t="n">
        <v>103</v>
      </c>
      <c r="N14" s="22" t="n">
        <v>794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K15" s="31"/>
      <c r="L15" s="31"/>
      <c r="M15" s="31"/>
      <c r="N15" s="31"/>
      <c r="O15" s="31"/>
      <c r="P15" s="31"/>
      <c r="Q15" s="31"/>
    </row>
    <row r="16" customFormat="false" ht="27.2" hidden="false" customHeight="true" outlineLevel="0" collapsed="false"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6.5" hidden="false" customHeight="false" outlineLevel="0" collapsed="false">
      <c r="C17" s="19"/>
      <c r="D17" s="0"/>
      <c r="E17" s="0"/>
      <c r="F17" s="0"/>
      <c r="G17" s="0"/>
      <c r="H17" s="0"/>
      <c r="I17" s="0"/>
      <c r="J17" s="0"/>
      <c r="K17" s="0"/>
      <c r="L17" s="19"/>
      <c r="M17" s="0"/>
      <c r="N17" s="0"/>
      <c r="O17" s="0"/>
      <c r="P17" s="0"/>
      <c r="Q17" s="0"/>
    </row>
    <row r="18" customFormat="false" ht="16.5" hidden="false" customHeight="false" outlineLevel="0" collapsed="false">
      <c r="C18" s="19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B8" activeCellId="0" sqref="B8:R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false" outlineLevel="0" max="5" min="5" style="1" width="11.87"/>
    <col collapsed="false" customWidth="true" hidden="false" outlineLevel="0" max="6" min="6" style="1" width="14.36"/>
    <col collapsed="false" customWidth="true" hidden="false" outlineLevel="0" max="7" min="7" style="1" width="13.24"/>
    <col collapsed="false" customWidth="true" hidden="false" outlineLevel="0" max="8" min="8" style="1" width="12.75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9.12"/>
    <col collapsed="false" customWidth="true" hidden="false" outlineLevel="0" max="17" min="17" style="1" width="8.62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3" t="s">
        <v>2</v>
      </c>
      <c r="B4" s="33"/>
      <c r="C4" s="33"/>
      <c r="D4" s="33" t="s">
        <v>9</v>
      </c>
      <c r="E4" s="33" t="s">
        <v>9</v>
      </c>
      <c r="F4" s="33" t="s">
        <v>9</v>
      </c>
      <c r="G4" s="34" t="s">
        <v>49</v>
      </c>
      <c r="H4" s="33" t="s">
        <v>9</v>
      </c>
      <c r="I4" s="34" t="s">
        <v>8</v>
      </c>
      <c r="J4" s="33" t="s">
        <v>9</v>
      </c>
      <c r="K4" s="34" t="s">
        <v>50</v>
      </c>
      <c r="L4" s="33" t="s">
        <v>30</v>
      </c>
      <c r="M4" s="33" t="s">
        <v>30</v>
      </c>
      <c r="N4" s="33" t="s">
        <v>30</v>
      </c>
      <c r="O4" s="33" t="s">
        <v>30</v>
      </c>
      <c r="P4" s="33" t="s">
        <v>51</v>
      </c>
      <c r="Q4" s="33" t="s">
        <v>30</v>
      </c>
      <c r="R4" s="25" t="s">
        <v>52</v>
      </c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53</v>
      </c>
      <c r="J5" s="24"/>
      <c r="K5" s="24"/>
      <c r="L5" s="24"/>
      <c r="M5" s="24"/>
      <c r="N5" s="24"/>
      <c r="O5" s="24"/>
      <c r="P5" s="24" t="s">
        <v>43</v>
      </c>
      <c r="Q5" s="24"/>
      <c r="R5" s="25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14"/>
      <c r="F6" s="28" t="s">
        <v>14</v>
      </c>
      <c r="G6" s="28"/>
      <c r="H6" s="35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33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7.2" hidden="false" customHeight="true" outlineLevel="0" collapsed="false">
      <c r="A8" s="18" t="s">
        <v>31</v>
      </c>
      <c r="B8" s="36" t="n">
        <f aca="false">IF('76'!C7=0,0,('77'!B8*100)/('76'!C7*365))</f>
        <v>60.962351751402</v>
      </c>
      <c r="C8" s="36" t="n">
        <f aca="false">IF('76'!D7=0,0,('77'!C8*100)/('76'!D7*365))</f>
        <v>60.8513902840175</v>
      </c>
      <c r="D8" s="36" t="n">
        <f aca="false">IF('76'!E7=0,0,('77'!D8*100)/('76'!E7*365))</f>
        <v>83.8322753090545</v>
      </c>
      <c r="E8" s="36" t="n">
        <f aca="false">IF('76'!F7=0,0,('77'!E8*100)/('76'!F7*365))</f>
        <v>8.4660916624387</v>
      </c>
      <c r="F8" s="36" t="n">
        <f aca="false">IF('76'!G7=0,0,('77'!F8*100)/('76'!G7*365))</f>
        <v>68.9706457925636</v>
      </c>
      <c r="G8" s="36" t="n">
        <f aca="false">IF('76'!H7=0,0,('77'!G8*100)/('76'!H7*365))</f>
        <v>0</v>
      </c>
      <c r="H8" s="36" t="n">
        <f aca="false">IF('76'!I7=0,0,('77'!H8*100)/('76'!I7*365))</f>
        <v>0</v>
      </c>
      <c r="I8" s="36" t="n">
        <f aca="false">IF('76'!J7=0,0,('77'!I8*100)/('76'!J7*365))</f>
        <v>73.7210869077027</v>
      </c>
      <c r="J8" s="36" t="n">
        <f aca="false">IF('76'!K7=0,0,('77'!J8*100)/('76'!K7*365))</f>
        <v>46.399217221135</v>
      </c>
      <c r="K8" s="36" t="n">
        <f aca="false">IF('76'!L7=0,0,('77'!K8*100)/('76'!L7*365))</f>
        <v>36.1321514907333</v>
      </c>
      <c r="L8" s="36" t="n">
        <f aca="false">IF('76'!M7=0,0,('77'!L8*100)/('76'!M7*365))</f>
        <v>31.2049203242941</v>
      </c>
      <c r="M8" s="36" t="n">
        <f aca="false">IF('76'!N7=0,0,('77'!M8*100)/('76'!N7*365))</f>
        <v>47.6852827537759</v>
      </c>
      <c r="N8" s="36" t="n">
        <f aca="false">IF('76'!O7=0,0,('77'!N8*100)/('76'!O7*365))</f>
        <v>75.5230619260171</v>
      </c>
      <c r="O8" s="36" t="n">
        <f aca="false">IF('76'!P7=0,0,('77'!O8*100)/('76'!P7*365))</f>
        <v>0</v>
      </c>
      <c r="P8" s="36" t="n">
        <f aca="false">IF('76'!Q7=0,0,('77'!P8*100)/('76'!Q7*365))</f>
        <v>0</v>
      </c>
      <c r="Q8" s="36" t="n">
        <f aca="false">IF('76'!R7=0,0,('77'!Q8*100)/('76'!R7*365))</f>
        <v>0</v>
      </c>
      <c r="R8" s="36" t="n">
        <f aca="false">IF('76'!S7=0,0,('77'!R8*100)/('76'!S7*365))</f>
        <v>62.8360888049126</v>
      </c>
    </row>
    <row r="9" customFormat="false" ht="27.2" hidden="false" customHeight="true" outlineLevel="0" collapsed="false">
      <c r="A9" s="18" t="s">
        <v>32</v>
      </c>
      <c r="B9" s="36" t="n">
        <f aca="false">IF('76'!C8=0,0,('77'!B9*100)/('76'!C8*365))</f>
        <v>55.4902596525357</v>
      </c>
      <c r="C9" s="36" t="n">
        <f aca="false">IF('76'!D8=0,0,('77'!C9*100)/('76'!D8*365))</f>
        <v>54.9452779589766</v>
      </c>
      <c r="D9" s="36" t="n">
        <f aca="false">IF('76'!E8=0,0,('77'!D9*100)/('76'!E8*365))</f>
        <v>86.6210045662101</v>
      </c>
      <c r="E9" s="36" t="n">
        <f aca="false">IF('76'!F8=0,0,('77'!E9*100)/('76'!F8*365))</f>
        <v>0</v>
      </c>
      <c r="F9" s="36" t="n">
        <f aca="false">IF('76'!G8=0,0,('77'!F9*100)/('76'!G8*365))</f>
        <v>0</v>
      </c>
      <c r="G9" s="36" t="n">
        <f aca="false">IF('76'!H8=0,0,('77'!G9*100)/('76'!H8*365))</f>
        <v>0</v>
      </c>
      <c r="H9" s="36" t="n">
        <f aca="false">IF('76'!I8=0,0,('77'!H9*100)/('76'!I8*365))</f>
        <v>0</v>
      </c>
      <c r="I9" s="36" t="n">
        <f aca="false">IF('76'!J8=0,0,('77'!I9*100)/('76'!J8*365))</f>
        <v>71.9430425378515</v>
      </c>
      <c r="J9" s="36" t="n">
        <f aca="false">IF('76'!K8=0,0,('77'!J9*100)/('76'!K8*365))</f>
        <v>0</v>
      </c>
      <c r="K9" s="36" t="n">
        <f aca="false">IF('76'!L8=0,0,('77'!K9*100)/('76'!L8*365))</f>
        <v>24.3424657534247</v>
      </c>
      <c r="L9" s="36" t="n">
        <f aca="false">IF('76'!M8=0,0,('77'!L9*100)/('76'!M8*365))</f>
        <v>29.3150684931507</v>
      </c>
      <c r="M9" s="36" t="n">
        <f aca="false">IF('76'!N8=0,0,('77'!M9*100)/('76'!N8*365))</f>
        <v>36.9680365296804</v>
      </c>
      <c r="N9" s="36" t="n">
        <f aca="false">IF('76'!O8=0,0,('77'!N9*100)/('76'!O8*365))</f>
        <v>64.5205479452055</v>
      </c>
      <c r="O9" s="36" t="n">
        <f aca="false">IF('76'!P8=0,0,('77'!O9*100)/('76'!P8*365))</f>
        <v>0</v>
      </c>
      <c r="P9" s="36" t="n">
        <f aca="false">IF('76'!Q8=0,0,('77'!P9*100)/('76'!Q8*365))</f>
        <v>0</v>
      </c>
      <c r="Q9" s="36" t="n">
        <f aca="false">IF('76'!R8=0,0,('77'!Q9*100)/('76'!R8*365))</f>
        <v>0</v>
      </c>
      <c r="R9" s="36" t="n">
        <f aca="false">IF('76'!S8=0,0,('77'!R9*100)/('76'!S8*365))</f>
        <v>53.6949771689498</v>
      </c>
    </row>
    <row r="10" customFormat="false" ht="27.2" hidden="false" customHeight="true" outlineLevel="0" collapsed="false">
      <c r="A10" s="18" t="s">
        <v>33</v>
      </c>
      <c r="B10" s="36" t="n">
        <f aca="false">IF('76'!C9=0,0,('77'!B10*100)/('76'!C9*365))</f>
        <v>77.2438356164384</v>
      </c>
      <c r="C10" s="36" t="n">
        <f aca="false">IF('76'!D9=0,0,('77'!C10*100)/('76'!D9*365))</f>
        <v>0</v>
      </c>
      <c r="D10" s="36" t="n">
        <f aca="false">IF('76'!E9=0,0,('77'!D10*100)/('76'!E9*365))</f>
        <v>96.5547945205479</v>
      </c>
      <c r="E10" s="36" t="n">
        <f aca="false">IF('76'!F9=0,0,('77'!E10*100)/('76'!F9*365))</f>
        <v>0</v>
      </c>
      <c r="F10" s="36" t="n">
        <f aca="false">IF('76'!G9=0,0,('77'!F10*100)/('76'!G9*365))</f>
        <v>0</v>
      </c>
      <c r="G10" s="36" t="n">
        <f aca="false">IF('76'!H9=0,0,('77'!G10*100)/('76'!H9*365))</f>
        <v>0</v>
      </c>
      <c r="H10" s="36" t="n">
        <f aca="false">IF('76'!I9=0,0,('77'!H10*100)/('76'!I9*365))</f>
        <v>0</v>
      </c>
      <c r="I10" s="36" t="n">
        <f aca="false">IF('76'!J9=0,0,('77'!I10*100)/('76'!J9*365))</f>
        <v>0</v>
      </c>
      <c r="J10" s="36" t="n">
        <f aca="false">IF('76'!K9=0,0,('77'!J10*100)/('76'!K9*365))</f>
        <v>0</v>
      </c>
      <c r="K10" s="36" t="n">
        <f aca="false">IF('76'!L9=0,0,('77'!K10*100)/('76'!L9*365))</f>
        <v>0</v>
      </c>
      <c r="L10" s="36" t="n">
        <f aca="false">IF('76'!M9=0,0,('77'!L10*100)/('76'!M9*365))</f>
        <v>0</v>
      </c>
      <c r="M10" s="36" t="n">
        <f aca="false">IF('76'!N9=0,0,('77'!M10*100)/('76'!N9*365))</f>
        <v>0</v>
      </c>
      <c r="N10" s="36" t="n">
        <f aca="false">IF('76'!O9=0,0,('77'!N10*100)/('76'!O9*365))</f>
        <v>0</v>
      </c>
      <c r="O10" s="36" t="n">
        <f aca="false">IF('76'!P9=0,0,('77'!O10*100)/('76'!P9*365))</f>
        <v>0</v>
      </c>
      <c r="P10" s="36" t="n">
        <f aca="false">IF('76'!Q9=0,0,('77'!P10*100)/('76'!Q9*365))</f>
        <v>0</v>
      </c>
      <c r="Q10" s="36" t="n">
        <f aca="false">IF('76'!R9=0,0,('77'!Q10*100)/('76'!R9*365))</f>
        <v>0</v>
      </c>
      <c r="R10" s="36" t="n">
        <f aca="false">IF('76'!S9=0,0,('77'!R10*100)/('76'!S9*365))</f>
        <v>98.4438356164384</v>
      </c>
    </row>
    <row r="11" customFormat="false" ht="27.2" hidden="false" customHeight="true" outlineLevel="0" collapsed="false">
      <c r="A11" s="18" t="s">
        <v>34</v>
      </c>
      <c r="B11" s="36" t="n">
        <f aca="false">IF('76'!C10=0,0,('77'!B11*100)/('76'!C10*365))</f>
        <v>74.2384842729837</v>
      </c>
      <c r="C11" s="36" t="n">
        <f aca="false">IF('76'!D10=0,0,('77'!C11*100)/('76'!D10*365))</f>
        <v>76.978360135001</v>
      </c>
      <c r="D11" s="36" t="n">
        <f aca="false">IF('76'!E10=0,0,('77'!D11*100)/('76'!E10*365))</f>
        <v>85.7808219178082</v>
      </c>
      <c r="E11" s="36" t="n">
        <f aca="false">IF('76'!F10=0,0,('77'!E11*100)/('76'!F10*365))</f>
        <v>8.57534246575342</v>
      </c>
      <c r="F11" s="36" t="n">
        <f aca="false">IF('76'!G10=0,0,('77'!F11*100)/('76'!G10*365))</f>
        <v>0</v>
      </c>
      <c r="G11" s="36" t="n">
        <f aca="false">IF('76'!H10=0,0,('77'!G11*100)/('76'!H10*365))</f>
        <v>0</v>
      </c>
      <c r="H11" s="36" t="n">
        <f aca="false">IF('76'!I10=0,0,('77'!H11*100)/('76'!I10*365))</f>
        <v>0</v>
      </c>
      <c r="I11" s="36" t="n">
        <f aca="false">IF('76'!J10=0,0,('77'!I11*100)/('76'!J10*365))</f>
        <v>79.1486227721314</v>
      </c>
      <c r="J11" s="36" t="n">
        <f aca="false">IF('76'!K10=0,0,('77'!J11*100)/('76'!K10*365))</f>
        <v>46.399217221135</v>
      </c>
      <c r="K11" s="36" t="n">
        <f aca="false">IF('76'!L10=0,0,('77'!K11*100)/('76'!L10*365))</f>
        <v>50.4943418701608</v>
      </c>
      <c r="L11" s="36" t="n">
        <f aca="false">IF('76'!M10=0,0,('77'!L11*100)/('76'!M10*365))</f>
        <v>19.0845305713331</v>
      </c>
      <c r="M11" s="36" t="n">
        <f aca="false">IF('76'!N10=0,0,('77'!M11*100)/('76'!N10*365))</f>
        <v>77.9908675799087</v>
      </c>
      <c r="N11" s="36" t="n">
        <f aca="false">IF('76'!O10=0,0,('77'!N11*100)/('76'!O10*365))</f>
        <v>86.2100456621005</v>
      </c>
      <c r="O11" s="36" t="n">
        <f aca="false">IF('76'!P10=0,0,('77'!O11*100)/('76'!P10*365))</f>
        <v>0</v>
      </c>
      <c r="P11" s="36" t="n">
        <f aca="false">IF('76'!Q10=0,0,('77'!P11*100)/('76'!Q10*365))</f>
        <v>0</v>
      </c>
      <c r="Q11" s="36" t="n">
        <f aca="false">IF('76'!R10=0,0,('77'!Q11*100)/('76'!R10*365))</f>
        <v>0</v>
      </c>
      <c r="R11" s="36" t="n">
        <f aca="false">IF('76'!S10=0,0,('77'!R11*100)/('76'!S10*365))</f>
        <v>65.9452054794521</v>
      </c>
    </row>
    <row r="12" customFormat="false" ht="27.2" hidden="false" customHeight="true" outlineLevel="0" collapsed="false">
      <c r="A12" s="18" t="s">
        <v>35</v>
      </c>
      <c r="B12" s="36" t="n">
        <f aca="false">IF('76'!C11=0,0,('77'!B12*100)/('76'!C11*365))</f>
        <v>0</v>
      </c>
      <c r="C12" s="36" t="n">
        <f aca="false">IF('76'!D11=0,0,('77'!C12*100)/('76'!D11*365))</f>
        <v>0</v>
      </c>
      <c r="D12" s="36" t="n">
        <f aca="false">IF('76'!E11=0,0,('77'!D12*100)/('76'!E11*365))</f>
        <v>0</v>
      </c>
      <c r="E12" s="36" t="n">
        <f aca="false">IF('76'!F11=0,0,('77'!E12*100)/('76'!F11*365))</f>
        <v>0</v>
      </c>
      <c r="F12" s="36" t="n">
        <f aca="false">IF('76'!G11=0,0,('77'!F12*100)/('76'!G11*365))</f>
        <v>0</v>
      </c>
      <c r="G12" s="36" t="n">
        <f aca="false">IF('76'!H11=0,0,('77'!G12*100)/('76'!H11*365))</f>
        <v>0</v>
      </c>
      <c r="H12" s="36" t="n">
        <f aca="false">IF('76'!I11=0,0,('77'!H12*100)/('76'!I11*365))</f>
        <v>0</v>
      </c>
      <c r="I12" s="36" t="n">
        <f aca="false">IF('76'!J11=0,0,('77'!I12*100)/('76'!J11*365))</f>
        <v>0</v>
      </c>
      <c r="J12" s="36" t="n">
        <f aca="false">IF('76'!K11=0,0,('77'!J12*100)/('76'!K11*365))</f>
        <v>0</v>
      </c>
      <c r="K12" s="36" t="n">
        <f aca="false">IF('76'!L11=0,0,('77'!K12*100)/('76'!L11*365))</f>
        <v>0</v>
      </c>
      <c r="L12" s="36" t="n">
        <f aca="false">IF('76'!M11=0,0,('77'!L12*100)/('76'!M11*365))</f>
        <v>0</v>
      </c>
      <c r="M12" s="36" t="n">
        <f aca="false">IF('76'!N11=0,0,('77'!M12*100)/('76'!N11*365))</f>
        <v>0</v>
      </c>
      <c r="N12" s="36" t="n">
        <f aca="false">IF('76'!O11=0,0,('77'!N12*100)/('76'!O11*365))</f>
        <v>0</v>
      </c>
      <c r="O12" s="36" t="n">
        <f aca="false">IF('76'!P11=0,0,('77'!O12*100)/('76'!P11*365))</f>
        <v>0</v>
      </c>
      <c r="P12" s="36" t="n">
        <f aca="false">IF('76'!Q11=0,0,('77'!P12*100)/('76'!Q11*365))</f>
        <v>0</v>
      </c>
      <c r="Q12" s="36" t="n">
        <f aca="false">IF('76'!R11=0,0,('77'!Q12*100)/('76'!R11*365))</f>
        <v>0</v>
      </c>
      <c r="R12" s="36" t="n">
        <f aca="false">IF('76'!S11=0,0,('77'!R12*100)/('76'!S11*365))</f>
        <v>0</v>
      </c>
    </row>
    <row r="13" s="3" customFormat="true" ht="27.2" hidden="false" customHeight="true" outlineLevel="0" collapsed="false">
      <c r="A13" s="18" t="s">
        <v>36</v>
      </c>
      <c r="B13" s="36" t="n">
        <f aca="false">IF('76'!C12=0,0,('77'!B13*100)/('76'!C12*365))</f>
        <v>0</v>
      </c>
      <c r="C13" s="36" t="n">
        <f aca="false">IF('76'!D12=0,0,('77'!C13*100)/('76'!D12*365))</f>
        <v>0</v>
      </c>
      <c r="D13" s="36" t="n">
        <f aca="false">IF('76'!E12=0,0,('77'!D13*100)/('76'!E12*365))</f>
        <v>0</v>
      </c>
      <c r="E13" s="36" t="n">
        <f aca="false">IF('76'!F12=0,0,('77'!E13*100)/('76'!F12*365))</f>
        <v>0</v>
      </c>
      <c r="F13" s="36" t="n">
        <f aca="false">IF('76'!G12=0,0,('77'!F13*100)/('76'!G12*365))</f>
        <v>0</v>
      </c>
      <c r="G13" s="36" t="n">
        <f aca="false">IF('76'!H12=0,0,('77'!G13*100)/('76'!H12*365))</f>
        <v>0</v>
      </c>
      <c r="H13" s="36" t="n">
        <f aca="false">IF('76'!I12=0,0,('77'!H13*100)/('76'!I12*365))</f>
        <v>0</v>
      </c>
      <c r="I13" s="36" t="n">
        <f aca="false">IF('76'!J12=0,0,('77'!I13*100)/('76'!J12*365))</f>
        <v>0</v>
      </c>
      <c r="J13" s="36" t="n">
        <f aca="false">IF('76'!K12=0,0,('77'!J13*100)/('76'!K12*365))</f>
        <v>0</v>
      </c>
      <c r="K13" s="36" t="n">
        <f aca="false">IF('76'!L12=0,0,('77'!K13*100)/('76'!L12*365))</f>
        <v>0</v>
      </c>
      <c r="L13" s="36" t="n">
        <f aca="false">IF('76'!M12=0,0,('77'!L13*100)/('76'!M12*365))</f>
        <v>0</v>
      </c>
      <c r="M13" s="36" t="n">
        <f aca="false">IF('76'!N12=0,0,('77'!M13*100)/('76'!N12*365))</f>
        <v>0</v>
      </c>
      <c r="N13" s="36" t="n">
        <f aca="false">IF('76'!O12=0,0,('77'!N13*100)/('76'!O12*365))</f>
        <v>0</v>
      </c>
      <c r="O13" s="36" t="n">
        <f aca="false">IF('76'!P12=0,0,('77'!O13*100)/('76'!P12*365))</f>
        <v>0</v>
      </c>
      <c r="P13" s="36" t="n">
        <f aca="false">IF('76'!Q12=0,0,('77'!P13*100)/('76'!Q12*365))</f>
        <v>0</v>
      </c>
      <c r="Q13" s="36" t="n">
        <f aca="false">IF('76'!R12=0,0,('77'!Q13*100)/('76'!R12*365))</f>
        <v>0</v>
      </c>
      <c r="R13" s="36" t="n">
        <f aca="false">IF('76'!S12=0,0,('77'!R13*100)/('76'!S12*365))</f>
        <v>0</v>
      </c>
    </row>
    <row r="14" customFormat="false" ht="27.2" hidden="false" customHeight="true" outlineLevel="0" collapsed="false">
      <c r="A14" s="20" t="s">
        <v>37</v>
      </c>
      <c r="B14" s="37" t="n">
        <f aca="false">IF('76'!C13=0,0,('77'!B14*100)/('76'!C13*365))</f>
        <v>52.1077667948596</v>
      </c>
      <c r="C14" s="38" t="n">
        <f aca="false">IF('76'!D13=0,0,('77'!C14*100)/('76'!D13*365))</f>
        <v>46.8445662100457</v>
      </c>
      <c r="D14" s="38" t="n">
        <f aca="false">IF('76'!E13=0,0,('77'!D14*100)/('76'!E13*365))</f>
        <v>74.7710371819961</v>
      </c>
      <c r="E14" s="38" t="n">
        <f aca="false">IF('76'!F13=0,0,('77'!E14*100)/('76'!F13*365))</f>
        <v>8.45070422535211</v>
      </c>
      <c r="F14" s="38" t="n">
        <f aca="false">IF('76'!G13=0,0,('77'!F14*100)/('76'!G13*365))</f>
        <v>68.9706457925636</v>
      </c>
      <c r="G14" s="38" t="n">
        <f aca="false">IF('76'!H13=0,0,('77'!G14*100)/('76'!H13*365))</f>
        <v>0</v>
      </c>
      <c r="H14" s="38" t="n">
        <f aca="false">IF('76'!I13=0,0,('77'!H14*100)/('76'!I13*365))</f>
        <v>0</v>
      </c>
      <c r="I14" s="38" t="n">
        <f aca="false">IF('76'!J13=0,0,('77'!I14*100)/('76'!J13*365))</f>
        <v>68.7926940639269</v>
      </c>
      <c r="J14" s="38" t="n">
        <f aca="false">IF('76'!K13=0,0,('77'!J14*100)/('76'!K13*365))</f>
        <v>0</v>
      </c>
      <c r="K14" s="38" t="n">
        <f aca="false">IF('76'!L13=0,0,('77'!K14*100)/('76'!L13*365))</f>
        <v>32.3506849315069</v>
      </c>
      <c r="L14" s="38" t="n">
        <f aca="false">IF('76'!M13=0,0,('77'!L14*100)/('76'!M13*365))</f>
        <v>41.9925280199253</v>
      </c>
      <c r="M14" s="38" t="n">
        <f aca="false">IF('76'!N13=0,0,('77'!M14*100)/('76'!N13*365))</f>
        <v>30.7762557077626</v>
      </c>
      <c r="N14" s="38" t="n">
        <f aca="false">IF('76'!O13=0,0,('77'!N14*100)/('76'!O13*365))</f>
        <v>78.3810709838107</v>
      </c>
      <c r="O14" s="38" t="n">
        <f aca="false">IF('76'!P13=0,0,('77'!O14*100)/('76'!P13*365))</f>
        <v>0</v>
      </c>
      <c r="P14" s="38" t="n">
        <f aca="false">IF('76'!Q13=0,0,('77'!P14*100)/('76'!Q13*365))</f>
        <v>0</v>
      </c>
      <c r="Q14" s="38" t="n">
        <f aca="false">IF('76'!R13=0,0,('77'!Q14*100)/('76'!R13*365))</f>
        <v>0</v>
      </c>
      <c r="R14" s="38" t="n">
        <f aca="false">IF('76'!S13=0,0,('77'!R14*100)/('76'!S13*365))</f>
        <v>52.1643835616438</v>
      </c>
    </row>
    <row r="15" customFormat="false" ht="27.2" hidden="false" customHeight="true" outlineLevel="0" collapsed="false"/>
    <row r="16" customFormat="false" ht="27.2" hidden="false" customHeight="true" outlineLevel="0" collapsed="false"/>
    <row r="17" customFormat="false" ht="27.2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2.75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4" min="13" style="1" width="14.5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8.5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4" customFormat="true" ht="27.2" hidden="false" customHeight="true" outlineLevel="0" collapsed="false">
      <c r="A4" s="23" t="s">
        <v>2</v>
      </c>
      <c r="B4" s="24" t="s">
        <v>5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9" t="s">
        <v>56</v>
      </c>
      <c r="S4" s="39"/>
    </row>
    <row r="5" s="14" customFormat="tru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53</v>
      </c>
      <c r="J5" s="24"/>
      <c r="K5" s="24"/>
      <c r="L5" s="24"/>
      <c r="M5" s="24"/>
      <c r="N5" s="24"/>
      <c r="O5" s="24"/>
      <c r="P5" s="39" t="s">
        <v>57</v>
      </c>
      <c r="Q5" s="25"/>
      <c r="R5" s="25" t="s">
        <v>58</v>
      </c>
      <c r="S5" s="40" t="s">
        <v>59</v>
      </c>
    </row>
    <row r="6" s="14" customFormat="true" ht="27.2" hidden="false" customHeight="true" outlineLevel="0" collapsed="false">
      <c r="A6" s="23"/>
      <c r="B6" s="25"/>
      <c r="C6" s="24" t="s">
        <v>60</v>
      </c>
      <c r="D6" s="24"/>
      <c r="E6" s="41"/>
      <c r="F6" s="28" t="s">
        <v>61</v>
      </c>
      <c r="G6" s="28"/>
      <c r="H6" s="29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40"/>
    </row>
    <row r="7" s="14" customFormat="true" ht="32.2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40"/>
    </row>
    <row r="8" customFormat="false" ht="27.2" hidden="false" customHeight="true" outlineLevel="0" collapsed="false">
      <c r="A8" s="18" t="s">
        <v>31</v>
      </c>
      <c r="B8" s="36" t="n">
        <f aca="false">IF('78'!B8=0,0,'77'!B8/'78'!B8)</f>
        <v>7.53879751392731</v>
      </c>
      <c r="C8" s="36" t="n">
        <f aca="false">IF('78'!C8=0,0,'77'!C8/'78'!C8)</f>
        <v>6.20186076860769</v>
      </c>
      <c r="D8" s="36" t="n">
        <f aca="false">IF('78'!D8=0,0,'77'!D8/'78'!D8)</f>
        <v>25.9204545454545</v>
      </c>
      <c r="E8" s="36" t="n">
        <f aca="false">IF('78'!E8=0,0,'77'!E8/'78'!E8)</f>
        <v>35.7571428571429</v>
      </c>
      <c r="F8" s="36" t="n">
        <f aca="false">IF('78'!F8=0,0,'77'!F8/'78'!F8)</f>
        <v>55.589905362776</v>
      </c>
      <c r="G8" s="36" t="n">
        <f aca="false">IF('78'!G8=0,0,'77'!G8/'78'!G8)</f>
        <v>0</v>
      </c>
      <c r="H8" s="36" t="n">
        <f aca="false">IF('78'!H8=0,0,'77'!H8/'78'!H8)</f>
        <v>0</v>
      </c>
      <c r="I8" s="36" t="n">
        <f aca="false">IF('78'!I8=0,0,'77'!I8/'78'!I8)</f>
        <v>11.0161073825503</v>
      </c>
      <c r="J8" s="36" t="n">
        <f aca="false">IF('78'!J8=0,0,'77'!J8/'78'!J8)</f>
        <v>21.9537037037037</v>
      </c>
      <c r="K8" s="36" t="n">
        <f aca="false">IF('78'!K8=0,0,'77'!K8/'78'!K8)</f>
        <v>5.7858064516129</v>
      </c>
      <c r="L8" s="36" t="n">
        <f aca="false">IF('78'!L8=0,0,'77'!L8/'78'!L8)</f>
        <v>3.94509896324222</v>
      </c>
      <c r="M8" s="36" t="n">
        <f aca="false">IF('78'!M8=0,0,'77'!M8/'78'!M8)</f>
        <v>11.9717813051146</v>
      </c>
      <c r="N8" s="36" t="n">
        <f aca="false">IF('78'!N8=0,0,'77'!N8/'78'!N8)</f>
        <v>38.5749475890985</v>
      </c>
      <c r="O8" s="36" t="n">
        <f aca="false">IF('78'!O8=0,0,'77'!O8/'78'!O8)</f>
        <v>0</v>
      </c>
      <c r="P8" s="36" t="n">
        <f aca="false">IF('78'!P8=0,0,'77'!P8/'78'!P8)</f>
        <v>0</v>
      </c>
      <c r="Q8" s="36" t="n">
        <f aca="false">IF('78'!Q8=0,0,'77'!Q8/'78'!Q8)</f>
        <v>0</v>
      </c>
      <c r="R8" s="36" t="n">
        <f aca="false">IF(SUM('78'!C8:'78'!H8)=0,0,SUM('77'!C8:'77'!H8)/SUM('78'!C8:'78'!H8))</f>
        <v>6.8147262939777</v>
      </c>
      <c r="S8" s="36" t="n">
        <f aca="false">IF(SUM('78'!I8:'78'!O8)=0,0,SUM('77'!I8:'77'!O8)/SUM('78'!I8:'78'!O8))</f>
        <v>12.1452884145916</v>
      </c>
    </row>
    <row r="9" customFormat="false" ht="27.2" hidden="false" customHeight="true" outlineLevel="0" collapsed="false">
      <c r="A9" s="18" t="s">
        <v>32</v>
      </c>
      <c r="B9" s="36" t="n">
        <f aca="false">IF('78'!B9=0,0,'77'!B9/'78'!B9)</f>
        <v>4.74657945826015</v>
      </c>
      <c r="C9" s="36" t="n">
        <f aca="false">IF('78'!C9=0,0,'77'!C9/'78'!C9)</f>
        <v>4.20384849997227</v>
      </c>
      <c r="D9" s="36" t="n">
        <f aca="false">IF('78'!D9=0,0,'77'!D9/'78'!D9)</f>
        <v>20.8461538461538</v>
      </c>
      <c r="E9" s="36" t="n">
        <f aca="false">IF('78'!E9=0,0,'77'!E9/'78'!E9)</f>
        <v>0</v>
      </c>
      <c r="F9" s="36" t="n">
        <f aca="false">IF('78'!F9=0,0,'77'!F9/'78'!F9)</f>
        <v>0</v>
      </c>
      <c r="G9" s="36" t="n">
        <f aca="false">IF('78'!G9=0,0,'77'!G9/'78'!G9)</f>
        <v>0</v>
      </c>
      <c r="H9" s="36" t="n">
        <f aca="false">IF('78'!H9=0,0,'77'!H9/'78'!H9)</f>
        <v>0</v>
      </c>
      <c r="I9" s="36" t="n">
        <f aca="false">IF('78'!I9=0,0,'77'!I9/'78'!I9)</f>
        <v>5.6058988764045</v>
      </c>
      <c r="J9" s="36" t="n">
        <f aca="false">IF('78'!J9=0,0,'77'!J9/'78'!J9)</f>
        <v>0</v>
      </c>
      <c r="K9" s="36" t="n">
        <f aca="false">IF('78'!K9=0,0,'77'!K9/'78'!K9)</f>
        <v>3.10122164048866</v>
      </c>
      <c r="L9" s="36" t="n">
        <f aca="false">IF('78'!L9=0,0,'77'!L9/'78'!L9)</f>
        <v>3.15069284064665</v>
      </c>
      <c r="M9" s="36" t="n">
        <f aca="false">IF('78'!M9=0,0,'77'!M9/'78'!M9)</f>
        <v>7.07692307692308</v>
      </c>
      <c r="N9" s="36" t="n">
        <f aca="false">IF('78'!N9=0,0,'77'!N9/'78'!N9)</f>
        <v>24.6812227074236</v>
      </c>
      <c r="O9" s="36" t="n">
        <f aca="false">IF('78'!O9=0,0,'77'!O9/'78'!O9)</f>
        <v>0</v>
      </c>
      <c r="P9" s="36" t="n">
        <f aca="false">IF('78'!P9=0,0,'77'!P9/'78'!P9)</f>
        <v>0</v>
      </c>
      <c r="Q9" s="36" t="n">
        <f aca="false">IF('78'!Q9=0,0,'77'!Q9/'78'!Q9)</f>
        <v>0</v>
      </c>
      <c r="R9" s="36" t="n">
        <f aca="false">IF(SUM('78'!C9:'78'!H9)=0,0,SUM('77'!C9:'77'!H9)/SUM('78'!C9:'78'!H9))</f>
        <v>4.37013450452924</v>
      </c>
      <c r="S9" s="36" t="n">
        <f aca="false">IF(SUM('78'!I9:'78'!O9)=0,0,SUM('77'!I9:'77'!O9)/SUM('78'!I9:'78'!O9))</f>
        <v>6.75212050307107</v>
      </c>
    </row>
    <row r="10" customFormat="false" ht="27.2" hidden="false" customHeight="true" outlineLevel="0" collapsed="false">
      <c r="A10" s="18" t="s">
        <v>33</v>
      </c>
      <c r="B10" s="36" t="n">
        <f aca="false">IF('78'!B10=0,0,'77'!B10/'78'!B10)</f>
        <v>28.3072289156627</v>
      </c>
      <c r="C10" s="36" t="n">
        <f aca="false">IF('78'!C10=0,0,'77'!C10/'78'!C10)</f>
        <v>0</v>
      </c>
      <c r="D10" s="36" t="n">
        <f aca="false">IF('78'!D10=0,0,'77'!D10/'78'!D10)</f>
        <v>28.3072289156627</v>
      </c>
      <c r="E10" s="36" t="n">
        <f aca="false">IF('78'!E10=0,0,'77'!E10/'78'!E10)</f>
        <v>0</v>
      </c>
      <c r="F10" s="36" t="n">
        <f aca="false">IF('78'!F10=0,0,'77'!F10/'78'!F10)</f>
        <v>0</v>
      </c>
      <c r="G10" s="36" t="n">
        <f aca="false">IF('78'!G10=0,0,'77'!G10/'78'!G10)</f>
        <v>0</v>
      </c>
      <c r="H10" s="36" t="n">
        <f aca="false">IF('78'!H10=0,0,'77'!H10/'78'!H10)</f>
        <v>0</v>
      </c>
      <c r="I10" s="36" t="n">
        <f aca="false">IF('78'!I10=0,0,'77'!I10/'78'!I10)</f>
        <v>0</v>
      </c>
      <c r="J10" s="36" t="n">
        <f aca="false">IF('78'!J10=0,0,'77'!J10/'78'!J10)</f>
        <v>0</v>
      </c>
      <c r="K10" s="36" t="n">
        <f aca="false">IF('78'!K10=0,0,'77'!K10/'78'!K10)</f>
        <v>0</v>
      </c>
      <c r="L10" s="36" t="n">
        <f aca="false">IF('78'!L10=0,0,'77'!L10/'78'!L10)</f>
        <v>0</v>
      </c>
      <c r="M10" s="36" t="n">
        <f aca="false">IF('78'!M10=0,0,'77'!M10/'78'!M10)</f>
        <v>0</v>
      </c>
      <c r="N10" s="36" t="n">
        <f aca="false">IF('78'!N10=0,0,'77'!N10/'78'!N10)</f>
        <v>0</v>
      </c>
      <c r="O10" s="36" t="n">
        <f aca="false">IF('78'!O10=0,0,'77'!O10/'78'!O10)</f>
        <v>0</v>
      </c>
      <c r="P10" s="36" t="n">
        <f aca="false">IF('78'!P10=0,0,'77'!P10/'78'!P10)</f>
        <v>0</v>
      </c>
      <c r="Q10" s="36" t="n">
        <f aca="false">IF('78'!Q10=0,0,'77'!Q10/'78'!Q10)</f>
        <v>0</v>
      </c>
      <c r="R10" s="36" t="n">
        <f aca="false">IF(SUM('78'!C10:'78'!H10)=0,0,SUM('77'!C10:'77'!H10)/SUM('78'!C10:'78'!H10))</f>
        <v>28.3072289156627</v>
      </c>
      <c r="S10" s="36" t="n">
        <f aca="false">IF(SUM('78'!I10:'78'!O10)=0,0,SUM('77'!I10:'77'!O10)/SUM('78'!I10:'78'!O10))</f>
        <v>0</v>
      </c>
    </row>
    <row r="11" customFormat="false" ht="27.2" hidden="false" customHeight="true" outlineLevel="0" collapsed="false">
      <c r="A11" s="18" t="s">
        <v>34</v>
      </c>
      <c r="B11" s="36" t="n">
        <f aca="false">IF('78'!B11=0,0,'77'!B11/'78'!B11)</f>
        <v>8.54007446093386</v>
      </c>
      <c r="C11" s="36" t="n">
        <f aca="false">IF('78'!C11=0,0,'77'!C11/'78'!C11)</f>
        <v>7.85034997396888</v>
      </c>
      <c r="D11" s="36" t="n">
        <f aca="false">IF('78'!D11=0,0,'77'!D11/'78'!D11)</f>
        <v>21.2993197278912</v>
      </c>
      <c r="E11" s="36" t="n">
        <f aca="false">IF('78'!E11=0,0,'77'!E11/'78'!E11)</f>
        <v>17.3888888888889</v>
      </c>
      <c r="F11" s="36" t="n">
        <f aca="false">IF('78'!F11=0,0,'77'!F11/'78'!F11)</f>
        <v>0</v>
      </c>
      <c r="G11" s="36" t="n">
        <f aca="false">IF('78'!G11=0,0,'77'!G11/'78'!G11)</f>
        <v>0</v>
      </c>
      <c r="H11" s="36" t="n">
        <f aca="false">IF('78'!H11=0,0,'77'!H11/'78'!H11)</f>
        <v>0</v>
      </c>
      <c r="I11" s="36" t="n">
        <f aca="false">IF('78'!I11=0,0,'77'!I11/'78'!I11)</f>
        <v>17.1783887468031</v>
      </c>
      <c r="J11" s="36" t="n">
        <f aca="false">IF('78'!J11=0,0,'77'!J11/'78'!J11)</f>
        <v>21.9537037037037</v>
      </c>
      <c r="K11" s="36" t="n">
        <f aca="false">IF('78'!K11=0,0,'77'!K11/'78'!K11)</f>
        <v>8.08969465648855</v>
      </c>
      <c r="L11" s="36" t="n">
        <f aca="false">IF('78'!L11=0,0,'77'!L11/'78'!L11)</f>
        <v>3.38388625592417</v>
      </c>
      <c r="M11" s="36" t="n">
        <f aca="false">IF('78'!M11=0,0,'77'!M11/'78'!M11)</f>
        <v>19.1910112359551</v>
      </c>
      <c r="N11" s="36" t="n">
        <f aca="false">IF('78'!N11=0,0,'77'!N11/'78'!N11)</f>
        <v>22.1077283372365</v>
      </c>
      <c r="O11" s="36" t="n">
        <f aca="false">IF('78'!O11=0,0,'77'!O11/'78'!O11)</f>
        <v>0</v>
      </c>
      <c r="P11" s="36" t="n">
        <f aca="false">IF('78'!P11=0,0,'77'!P11/'78'!P11)</f>
        <v>0</v>
      </c>
      <c r="Q11" s="36" t="n">
        <f aca="false">IF('78'!Q11=0,0,'77'!Q11/'78'!Q11)</f>
        <v>0</v>
      </c>
      <c r="R11" s="36" t="n">
        <f aca="false">IF(SUM('78'!C11:'78'!H11)=0,0,SUM('77'!C11:'77'!H11)/SUM('78'!C11:'78'!H11))</f>
        <v>8.02454828304741</v>
      </c>
      <c r="S11" s="36" t="n">
        <f aca="false">IF(SUM('78'!I11:'78'!O11)=0,0,SUM('77'!I11:'77'!O11)/SUM('78'!I11:'78'!O11))</f>
        <v>13.4949245541838</v>
      </c>
    </row>
    <row r="12" customFormat="false" ht="27.2" hidden="false" customHeight="true" outlineLevel="0" collapsed="false">
      <c r="A12" s="18" t="s">
        <v>35</v>
      </c>
      <c r="B12" s="36" t="n">
        <f aca="false">IF('78'!B12=0,0,'77'!B12/'78'!B12)</f>
        <v>0</v>
      </c>
      <c r="C12" s="36" t="n">
        <f aca="false">IF('78'!C12=0,0,'77'!C12/'78'!C12)</f>
        <v>0</v>
      </c>
      <c r="D12" s="36" t="n">
        <f aca="false">IF('78'!D12=0,0,'77'!D12/'78'!D12)</f>
        <v>0</v>
      </c>
      <c r="E12" s="36" t="n">
        <f aca="false">IF('78'!E12=0,0,'77'!E12/'78'!E12)</f>
        <v>0</v>
      </c>
      <c r="F12" s="36" t="n">
        <f aca="false">IF('78'!F12=0,0,'77'!F12/'78'!F12)</f>
        <v>0</v>
      </c>
      <c r="G12" s="36" t="n">
        <f aca="false">IF('78'!G12=0,0,'77'!G12/'78'!G12)</f>
        <v>0</v>
      </c>
      <c r="H12" s="36" t="n">
        <f aca="false">IF('78'!H12=0,0,'77'!H12/'78'!H12)</f>
        <v>0</v>
      </c>
      <c r="I12" s="36" t="n">
        <f aca="false">IF('78'!I12=0,0,'77'!I12/'78'!I12)</f>
        <v>0</v>
      </c>
      <c r="J12" s="36" t="n">
        <f aca="false">IF('78'!J12=0,0,'77'!J12/'78'!J12)</f>
        <v>0</v>
      </c>
      <c r="K12" s="36" t="n">
        <f aca="false">IF('78'!K12=0,0,'77'!K12/'78'!K12)</f>
        <v>0</v>
      </c>
      <c r="L12" s="36" t="n">
        <f aca="false">IF('78'!L12=0,0,'77'!L12/'78'!L12)</f>
        <v>0</v>
      </c>
      <c r="M12" s="36" t="n">
        <f aca="false">IF('78'!M12=0,0,'77'!M12/'78'!M12)</f>
        <v>0</v>
      </c>
      <c r="N12" s="36" t="n">
        <f aca="false">IF('78'!N12=0,0,'77'!N12/'78'!N12)</f>
        <v>0</v>
      </c>
      <c r="O12" s="36" t="n">
        <f aca="false">IF('78'!O12=0,0,'77'!O12/'78'!O12)</f>
        <v>0</v>
      </c>
      <c r="P12" s="36" t="n">
        <f aca="false">IF('78'!P12=0,0,'77'!P12/'78'!P12)</f>
        <v>0</v>
      </c>
      <c r="Q12" s="36" t="n">
        <f aca="false">IF('78'!Q12=0,0,'77'!Q12/'78'!Q12)</f>
        <v>0</v>
      </c>
      <c r="R12" s="36" t="n">
        <f aca="false">IF(SUM('78'!C12:'78'!H12)=0,0,SUM('77'!C12:'77'!H12)/SUM('78'!C12:'78'!H12))</f>
        <v>0</v>
      </c>
      <c r="S12" s="36" t="n">
        <f aca="false">IF(SUM('78'!I12:'78'!O12)=0,0,SUM('77'!I12:'77'!O12)/SUM('78'!I12:'78'!O12))</f>
        <v>0</v>
      </c>
    </row>
    <row r="13" s="3" customFormat="true" ht="27.2" hidden="false" customHeight="true" outlineLevel="0" collapsed="false">
      <c r="A13" s="18" t="s">
        <v>36</v>
      </c>
      <c r="B13" s="36" t="n">
        <f aca="false">IF('78'!B12=0,0,'77'!B12/'78'!B12)</f>
        <v>0</v>
      </c>
      <c r="C13" s="36" t="n">
        <f aca="false">IF('78'!C12=0,0,'77'!C12/'78'!C12)</f>
        <v>0</v>
      </c>
      <c r="D13" s="36" t="n">
        <f aca="false">IF('78'!D12=0,0,'77'!D12/'78'!D12)</f>
        <v>0</v>
      </c>
      <c r="E13" s="36" t="n">
        <f aca="false">IF('78'!E12=0,0,'77'!E12/'78'!E12)</f>
        <v>0</v>
      </c>
      <c r="F13" s="36" t="n">
        <f aca="false">IF('78'!F12=0,0,'77'!F12/'78'!F12)</f>
        <v>0</v>
      </c>
      <c r="G13" s="36" t="n">
        <f aca="false">IF('78'!G12=0,0,'77'!G12/'78'!G12)</f>
        <v>0</v>
      </c>
      <c r="H13" s="36" t="n">
        <f aca="false">IF('78'!H12=0,0,'77'!H12/'78'!H12)</f>
        <v>0</v>
      </c>
      <c r="I13" s="36" t="n">
        <f aca="false">IF('78'!I12=0,0,'77'!I12/'78'!I12)</f>
        <v>0</v>
      </c>
      <c r="J13" s="36" t="n">
        <f aca="false">IF('78'!J12=0,0,'77'!J12/'78'!J12)</f>
        <v>0</v>
      </c>
      <c r="K13" s="36" t="n">
        <f aca="false">IF('78'!K12=0,0,'77'!K12/'78'!K12)</f>
        <v>0</v>
      </c>
      <c r="L13" s="36" t="n">
        <f aca="false">IF('78'!L12=0,0,'77'!L12/'78'!L12)</f>
        <v>0</v>
      </c>
      <c r="M13" s="36" t="n">
        <f aca="false">IF('78'!M12=0,0,'77'!M12/'78'!M12)</f>
        <v>0</v>
      </c>
      <c r="N13" s="36" t="n">
        <f aca="false">IF('78'!N12=0,0,'77'!N12/'78'!N12)</f>
        <v>0</v>
      </c>
      <c r="O13" s="36" t="n">
        <f aca="false">IF('78'!O12=0,0,'77'!O12/'78'!O12)</f>
        <v>0</v>
      </c>
      <c r="P13" s="36" t="n">
        <f aca="false">IF('78'!P12=0,0,'77'!P12/'78'!P12)</f>
        <v>0</v>
      </c>
      <c r="Q13" s="36" t="n">
        <f aca="false">IF('78'!Q12=0,0,'77'!Q12/'78'!Q12)</f>
        <v>0</v>
      </c>
      <c r="R13" s="36" t="n">
        <f aca="false">IF(SUM('78'!C12:'78'!H12)=0,0,SUM('77'!C12:'77'!H12)/SUM('78'!C12:'78'!H12))</f>
        <v>0</v>
      </c>
      <c r="S13" s="36" t="n">
        <f aca="false">IF(SUM('78'!I12:'78'!O12)=0,0,SUM('77'!I12:'77'!O12)/SUM('78'!I12:'78'!O12))</f>
        <v>0</v>
      </c>
    </row>
    <row r="14" customFormat="false" ht="27.2" hidden="false" customHeight="true" outlineLevel="0" collapsed="false">
      <c r="A14" s="20" t="s">
        <v>37</v>
      </c>
      <c r="B14" s="37" t="n">
        <f aca="false">IF('78'!B14=0,0,'77'!B14/'78'!B14)</f>
        <v>10.6440443213296</v>
      </c>
      <c r="C14" s="38" t="n">
        <f aca="false">IF('78'!C14=0,0,'77'!C14/'78'!C14)</f>
        <v>7.02745506356861</v>
      </c>
      <c r="D14" s="38" t="n">
        <f aca="false">IF('78'!D14=0,0,'77'!D14/'78'!D14)</f>
        <v>30.1800947867299</v>
      </c>
      <c r="E14" s="38" t="n">
        <f aca="false">IF('78'!E14=0,0,'77'!E14/'78'!E14)</f>
        <v>42.1153846153846</v>
      </c>
      <c r="F14" s="38" t="n">
        <f aca="false">IF('78'!F14=0,0,'77'!F14/'78'!F14)</f>
        <v>55.589905362776</v>
      </c>
      <c r="G14" s="38" t="n">
        <f aca="false">IF('78'!G14=0,0,'77'!G14/'78'!G14)</f>
        <v>0</v>
      </c>
      <c r="H14" s="38" t="n">
        <f aca="false">IF('78'!H14=0,0,'77'!H14/'78'!H14)</f>
        <v>0</v>
      </c>
      <c r="I14" s="38" t="n">
        <f aca="false">IF('78'!I14=0,0,'77'!I14/'78'!I14)</f>
        <v>22.5263157894737</v>
      </c>
      <c r="J14" s="38" t="n">
        <f aca="false">IF('78'!J14=0,0,'77'!J14/'78'!J14)</f>
        <v>0</v>
      </c>
      <c r="K14" s="38" t="n">
        <f aca="false">IF('78'!K14=0,0,'77'!K14/'78'!K14)</f>
        <v>6.51655629139073</v>
      </c>
      <c r="L14" s="38" t="n">
        <f aca="false">IF('78'!L14=0,0,'77'!L14/'78'!L14)</f>
        <v>5.05395683453237</v>
      </c>
      <c r="M14" s="38" t="n">
        <f aca="false">IF('78'!M14=0,0,'77'!M14/'78'!M14)</f>
        <v>13.0873786407767</v>
      </c>
      <c r="N14" s="38" t="n">
        <f aca="false">IF('78'!N14=0,0,'77'!N14/'78'!N14)</f>
        <v>59.4521410579345</v>
      </c>
      <c r="O14" s="38" t="n">
        <f aca="false">IF('78'!O14=0,0,'77'!O14/'78'!O14)</f>
        <v>0</v>
      </c>
      <c r="P14" s="38" t="n">
        <f aca="false">IF('78'!P14=0,0,'77'!P14/'78'!P14)</f>
        <v>0</v>
      </c>
      <c r="Q14" s="38" t="n">
        <f aca="false">IF('78'!Q14=0,0,'77'!Q14/'78'!Q14)</f>
        <v>0</v>
      </c>
      <c r="R14" s="38" t="n">
        <f aca="false">IF(SUM('78'!C14:'78'!H14)=0,0,SUM('77'!C14:'77'!H14)/SUM('78'!C14:'78'!H14))</f>
        <v>8.68327272727273</v>
      </c>
      <c r="S14" s="38" t="n">
        <f aca="false">IF(SUM('78'!I14:'78'!O14)=0,0,SUM('77'!I14:'77'!O14)/SUM('78'!I14:'78'!O14))</f>
        <v>20.4377270368448</v>
      </c>
    </row>
    <row r="15" customFormat="false" ht="27.2" hidden="false" customHeight="true" outlineLevel="0" collapsed="false"/>
    <row r="16" customFormat="false" ht="27.2" hidden="false" customHeight="true" outlineLevel="0" collapsed="false"/>
    <row r="17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04:51Z</cp:lastPrinted>
  <dcterms:modified xsi:type="dcterms:W3CDTF">2008-06-04T07:18:22Z</dcterms:modified>
  <cp:revision>0</cp:revision>
  <dc:subject/>
  <dc:title/>
</cp:coreProperties>
</file>