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1" sheetId="1" state="visible" r:id="rId2"/>
    <sheet name="72" sheetId="2" state="visible" r:id="rId3"/>
    <sheet name="73" sheetId="3" state="visible" r:id="rId4"/>
    <sheet name="74" sheetId="4" state="visible" r:id="rId5"/>
    <sheet name="7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64">
  <si>
    <t xml:space="preserve">表三十  、　台中市醫院病床醫療服務量按地區別分</t>
  </si>
  <si>
    <t xml:space="preserve">　民　國　九　十　六　年</t>
  </si>
  <si>
    <t xml:space="preserve">地區別</t>
  </si>
  <si>
    <r>
      <rPr>
        <sz val="12"/>
        <rFont val="Noto Sans"/>
        <family val="2"/>
      </rPr>
      <t xml:space="preserve">醫院家數               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家</t>
    </r>
    <r>
      <rPr>
        <sz val="12"/>
        <rFont val="新細明體"/>
        <family val="0"/>
        <charset val="136"/>
      </rPr>
      <t xml:space="preserve">)</t>
    </r>
  </si>
  <si>
    <r>
      <rPr>
        <sz val="12"/>
        <rFont val="Noto Sans"/>
        <family val="2"/>
      </rPr>
      <t xml:space="preserve">總病床數                  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床</t>
    </r>
    <r>
      <rPr>
        <sz val="12"/>
        <rFont val="新細明體"/>
        <family val="0"/>
        <charset val="136"/>
      </rPr>
      <t xml:space="preserve">)                   (</t>
    </r>
    <r>
      <rPr>
        <sz val="12"/>
        <rFont val="Noto Sans"/>
        <family val="2"/>
      </rPr>
      <t xml:space="preserve">不含未登記</t>
    </r>
    <r>
      <rPr>
        <sz val="12"/>
        <rFont val="新細明體"/>
        <family val="0"/>
        <charset val="136"/>
      </rPr>
      <t xml:space="preserve">)</t>
    </r>
  </si>
  <si>
    <t xml:space="preserve">一</t>
  </si>
  <si>
    <t xml:space="preserve">般</t>
  </si>
  <si>
    <t xml:space="preserve">病</t>
  </si>
  <si>
    <t xml:space="preserve">床</t>
  </si>
  <si>
    <t xml:space="preserve">        </t>
  </si>
  <si>
    <t xml:space="preserve">            特                     殊                     病                    床</t>
  </si>
  <si>
    <t xml:space="preserve">                    未登記</t>
  </si>
  <si>
    <t xml:space="preserve">精神日間治療可收治人數</t>
  </si>
  <si>
    <t xml:space="preserve">急性病床</t>
  </si>
  <si>
    <t xml:space="preserve">慢性病床</t>
  </si>
  <si>
    <t xml:space="preserve">加護病床</t>
  </si>
  <si>
    <t xml:space="preserve">燒傷病床</t>
  </si>
  <si>
    <t xml:space="preserve">嬰兒病床</t>
  </si>
  <si>
    <t xml:space="preserve">嬰兒床</t>
  </si>
  <si>
    <t xml:space="preserve">安寧療護病床</t>
  </si>
  <si>
    <t xml:space="preserve">呼吸照護病床</t>
  </si>
  <si>
    <t xml:space="preserve">急性結核病床</t>
  </si>
  <si>
    <t xml:space="preserve"> 精神養護床 </t>
  </si>
  <si>
    <t xml:space="preserve"> 其他療養床 </t>
  </si>
  <si>
    <t xml:space="preserve">急性一般
病床</t>
  </si>
  <si>
    <t xml:space="preserve">精神急性
一般病床</t>
  </si>
  <si>
    <t xml:space="preserve">慢性一般
病床</t>
  </si>
  <si>
    <t xml:space="preserve">精神慢性
一般病床</t>
  </si>
  <si>
    <t xml:space="preserve">慢性結核病床</t>
  </si>
  <si>
    <t xml:space="preserve">癩病病床</t>
  </si>
  <si>
    <t xml:space="preserve">      </t>
  </si>
  <si>
    <t xml:space="preserve">台中市</t>
  </si>
  <si>
    <t xml:space="preserve">台中市中　區</t>
  </si>
  <si>
    <t xml:space="preserve">台中市東　區</t>
  </si>
  <si>
    <t xml:space="preserve">台中市西　區</t>
  </si>
  <si>
    <t xml:space="preserve">台中市南　區</t>
  </si>
  <si>
    <t xml:space="preserve">台中市北　區</t>
  </si>
  <si>
    <t xml:space="preserve">台中市西屯區</t>
  </si>
  <si>
    <t xml:space="preserve">台中市南屯區</t>
  </si>
  <si>
    <t xml:space="preserve">台中市北屯區</t>
  </si>
  <si>
    <r>
      <rPr>
        <b val="true"/>
        <sz val="20"/>
        <rFont val="Noto Sans"/>
        <family val="2"/>
      </rPr>
      <t xml:space="preserve">表三十  、　台中市醫院病床醫療服務量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1)</t>
    </r>
  </si>
  <si>
    <t xml:space="preserve">住          院          人          日        </t>
  </si>
  <si>
    <t xml:space="preserve">精神日間治療人日數</t>
  </si>
  <si>
    <r>
      <rPr>
        <sz val="12"/>
        <rFont val="Noto Sans"/>
        <family val="2"/>
      </rPr>
      <t xml:space="preserve">總計                           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不含未登記</t>
    </r>
    <r>
      <rPr>
        <sz val="12"/>
        <rFont val="Times New Roman"/>
        <family val="1"/>
      </rPr>
      <t xml:space="preserve">)   </t>
    </r>
  </si>
  <si>
    <t xml:space="preserve">特             殊            病            床</t>
  </si>
  <si>
    <t xml:space="preserve">未登記</t>
  </si>
  <si>
    <r>
      <rPr>
        <b val="true"/>
        <sz val="20"/>
        <rFont val="Noto Sans"/>
        <family val="2"/>
      </rPr>
      <t xml:space="preserve">表三十  、　台中市醫院病床醫療服務量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2)</t>
    </r>
  </si>
  <si>
    <t xml:space="preserve">住          院        人          次</t>
  </si>
  <si>
    <t xml:space="preserve">特           殊           病           床</t>
  </si>
  <si>
    <t xml:space="preserve">  未登記</t>
  </si>
  <si>
    <r>
      <rPr>
        <b val="true"/>
        <sz val="20"/>
        <rFont val="Noto Sans"/>
        <family val="2"/>
      </rPr>
      <t xml:space="preserve">表三十  、　台中市醫院病床醫療服務量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3)</t>
    </r>
  </si>
  <si>
    <t xml:space="preserve">佔</t>
  </si>
  <si>
    <t xml:space="preserve">率</t>
  </si>
  <si>
    <t xml:space="preserve">%</t>
  </si>
  <si>
    <t xml:space="preserve">精神日間治療使用率</t>
  </si>
  <si>
    <t xml:space="preserve">特        殊        病        床</t>
  </si>
  <si>
    <r>
      <rPr>
        <b val="true"/>
        <sz val="20"/>
        <rFont val="Noto Sans"/>
        <family val="2"/>
      </rPr>
      <t xml:space="preserve">表三十  、　台中市醫院病床醫療服務量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完</t>
    </r>
    <r>
      <rPr>
        <b val="true"/>
        <sz val="20"/>
        <rFont val="Times New Roman"/>
        <family val="1"/>
      </rPr>
      <t xml:space="preserve">)</t>
    </r>
  </si>
  <si>
    <t xml:space="preserve">平      均      住      院      日      數</t>
  </si>
  <si>
    <t xml:space="preserve">平均住院日數</t>
  </si>
  <si>
    <t xml:space="preserve">                     未登記</t>
  </si>
  <si>
    <t xml:space="preserve">一般病床</t>
  </si>
  <si>
    <t xml:space="preserve">特殊病床</t>
  </si>
  <si>
    <t xml:space="preserve">     急性病床</t>
  </si>
  <si>
    <t xml:space="preserve">          慢性病床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-;\-* #,##0_-;_-* \-_-;_-@_-"/>
    <numFmt numFmtId="166" formatCode="_-\$* #,##0_-;&quot;-$&quot;* #,##0_-;_-\$* \-_-;_-@_-"/>
    <numFmt numFmtId="167" formatCode="#,##0"/>
    <numFmt numFmtId="168" formatCode="_-* #,##0.00_-;\-* #,##0.00_-;_-* \-??_-;_-@_-"/>
  </numFmts>
  <fonts count="8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20"/>
      <name val="Noto Sans"/>
      <family val="2"/>
    </font>
    <font>
      <sz val="12"/>
      <name val="Noto Sans"/>
      <family val="2"/>
    </font>
    <font>
      <b val="true"/>
      <sz val="20"/>
      <name val="Times New Roman"/>
      <family val="1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U15" activeCellId="0" sqref="U1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9.49"/>
    <col collapsed="false" customWidth="true" hidden="false" outlineLevel="0" max="2" min="2" style="1" width="12.5"/>
    <col collapsed="false" customWidth="true" hidden="false" outlineLevel="0" max="3" min="3" style="1" width="14.5"/>
    <col collapsed="false" customWidth="true" hidden="false" outlineLevel="0" max="4" min="4" style="1" width="14.12"/>
    <col collapsed="false" customWidth="true" hidden="false" outlineLevel="0" max="5" min="5" style="1" width="12.24"/>
    <col collapsed="false" customWidth="true" hidden="false" outlineLevel="0" max="6" min="6" style="1" width="10.62"/>
    <col collapsed="false" customWidth="true" hidden="false" outlineLevel="0" max="7" min="7" style="1" width="11.5"/>
    <col collapsed="false" customWidth="true" hidden="false" outlineLevel="0" max="12" min="8" style="1" width="9.99"/>
    <col collapsed="false" customWidth="true" hidden="false" outlineLevel="0" max="13" min="13" style="1" width="7.99"/>
    <col collapsed="false" customWidth="true" hidden="false" outlineLevel="0" max="16" min="14" style="1" width="14.5"/>
    <col collapsed="false" customWidth="true" hidden="false" outlineLevel="0" max="17" min="17" style="1" width="8.36"/>
    <col collapsed="false" customWidth="true" hidden="false" outlineLevel="0" max="18" min="18" style="1" width="8.5"/>
    <col collapsed="false" customWidth="true" hidden="false" outlineLevel="0" max="19" min="19" style="1" width="7.62"/>
    <col collapsed="false" customWidth="false" hidden="false" outlineLevel="0" max="257" min="20" style="1" width="8.99"/>
  </cols>
  <sheetData>
    <row r="1" s="3" customFormat="true" ht="27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s="3" customFormat="true" ht="16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4" s="14" customFormat="true" ht="27.2" hidden="false" customHeight="true" outlineLevel="0" collapsed="false">
      <c r="A4" s="5" t="s">
        <v>2</v>
      </c>
      <c r="B4" s="6" t="s">
        <v>3</v>
      </c>
      <c r="C4" s="6" t="s">
        <v>4</v>
      </c>
      <c r="D4" s="7"/>
      <c r="E4" s="8" t="s">
        <v>5</v>
      </c>
      <c r="F4" s="8" t="s">
        <v>6</v>
      </c>
      <c r="G4" s="8" t="s">
        <v>7</v>
      </c>
      <c r="H4" s="8" t="s">
        <v>8</v>
      </c>
      <c r="I4" s="9" t="s">
        <v>9</v>
      </c>
      <c r="J4" s="10" t="s">
        <v>10</v>
      </c>
      <c r="K4" s="10"/>
      <c r="L4" s="10"/>
      <c r="M4" s="10"/>
      <c r="N4" s="10"/>
      <c r="O4" s="10"/>
      <c r="P4" s="10"/>
      <c r="Q4" s="11" t="s">
        <v>11</v>
      </c>
      <c r="R4" s="12"/>
      <c r="S4" s="6" t="s">
        <v>12</v>
      </c>
      <c r="T4" s="13"/>
    </row>
    <row r="5" s="14" customFormat="true" ht="39.75" hidden="false" customHeight="true" outlineLevel="0" collapsed="false">
      <c r="A5" s="5"/>
      <c r="B5" s="6"/>
      <c r="C5" s="6"/>
      <c r="D5" s="10" t="s">
        <v>13</v>
      </c>
      <c r="E5" s="10"/>
      <c r="F5" s="5" t="s">
        <v>14</v>
      </c>
      <c r="G5" s="5"/>
      <c r="H5" s="5"/>
      <c r="I5" s="5"/>
      <c r="J5" s="10" t="s">
        <v>15</v>
      </c>
      <c r="K5" s="10" t="s">
        <v>16</v>
      </c>
      <c r="L5" s="10" t="s">
        <v>17</v>
      </c>
      <c r="M5" s="10" t="s">
        <v>18</v>
      </c>
      <c r="N5" s="10" t="s">
        <v>19</v>
      </c>
      <c r="O5" s="10" t="s">
        <v>20</v>
      </c>
      <c r="P5" s="10" t="s">
        <v>21</v>
      </c>
      <c r="Q5" s="6" t="s">
        <v>22</v>
      </c>
      <c r="R5" s="6" t="s">
        <v>23</v>
      </c>
      <c r="S5" s="6"/>
      <c r="T5" s="13"/>
    </row>
    <row r="6" s="14" customFormat="true" ht="37.5" hidden="false" customHeight="true" outlineLevel="0" collapsed="false">
      <c r="A6" s="5"/>
      <c r="B6" s="6"/>
      <c r="C6" s="6"/>
      <c r="D6" s="6" t="s">
        <v>24</v>
      </c>
      <c r="E6" s="6" t="s">
        <v>25</v>
      </c>
      <c r="F6" s="6" t="s">
        <v>26</v>
      </c>
      <c r="G6" s="6" t="s">
        <v>27</v>
      </c>
      <c r="H6" s="6" t="s">
        <v>28</v>
      </c>
      <c r="I6" s="6" t="s">
        <v>29</v>
      </c>
      <c r="J6" s="10"/>
      <c r="K6" s="10" t="s">
        <v>9</v>
      </c>
      <c r="L6" s="10" t="s">
        <v>9</v>
      </c>
      <c r="M6" s="10" t="s">
        <v>30</v>
      </c>
      <c r="N6" s="10" t="s">
        <v>30</v>
      </c>
      <c r="O6" s="10" t="s">
        <v>30</v>
      </c>
      <c r="P6" s="10" t="s">
        <v>30</v>
      </c>
      <c r="Q6" s="6"/>
      <c r="R6" s="6"/>
      <c r="S6" s="6"/>
      <c r="T6" s="13"/>
    </row>
    <row r="7" customFormat="false" ht="30" hidden="false" customHeight="true" outlineLevel="0" collapsed="false">
      <c r="A7" s="15" t="s">
        <v>31</v>
      </c>
      <c r="B7" s="16" t="n">
        <f aca="false">SUM(B8:B15)</f>
        <v>33</v>
      </c>
      <c r="C7" s="16" t="n">
        <f aca="false">SUM(C8:C15)</f>
        <v>8281</v>
      </c>
      <c r="D7" s="16" t="n">
        <f aca="false">SUM(D8:D15)</f>
        <v>5469</v>
      </c>
      <c r="E7" s="16" t="n">
        <f aca="false">SUM(E8:E15)</f>
        <v>285</v>
      </c>
      <c r="F7" s="16" t="n">
        <f aca="false">SUM(F8:F15)</f>
        <v>108</v>
      </c>
      <c r="G7" s="16" t="n">
        <f aca="false">SUM(G8:G15)</f>
        <v>663</v>
      </c>
      <c r="H7" s="16" t="n">
        <f aca="false">SUM(H8:H15)</f>
        <v>0</v>
      </c>
      <c r="I7" s="16" t="n">
        <f aca="false">SUM(I8:I15)</f>
        <v>0</v>
      </c>
      <c r="J7" s="16" t="n">
        <f aca="false">SUM(J8:J15)</f>
        <v>630</v>
      </c>
      <c r="K7" s="16" t="n">
        <f aca="false">SUM(K8:K15)</f>
        <v>25</v>
      </c>
      <c r="L7" s="16" t="n">
        <f aca="false">SUM(L8:L15)</f>
        <v>180</v>
      </c>
      <c r="M7" s="16" t="n">
        <f aca="false">SUM(M8:M15)</f>
        <v>206</v>
      </c>
      <c r="N7" s="16" t="n">
        <f aca="false">SUM(N8:N15)</f>
        <v>59</v>
      </c>
      <c r="O7" s="16" t="n">
        <f aca="false">SUM(O8:O15)</f>
        <v>625</v>
      </c>
      <c r="P7" s="16" t="n">
        <f aca="false">SUM(P8:P15)</f>
        <v>31</v>
      </c>
      <c r="Q7" s="16" t="n">
        <f aca="false">SUM(Q8:Q15)</f>
        <v>0</v>
      </c>
      <c r="R7" s="16" t="n">
        <f aca="false">SUM(R8:R15)</f>
        <v>0</v>
      </c>
      <c r="S7" s="16" t="n">
        <f aca="false">SUM(S8:S15)</f>
        <v>216</v>
      </c>
    </row>
    <row r="8" customFormat="false" ht="30" hidden="false" customHeight="true" outlineLevel="0" collapsed="false">
      <c r="A8" s="15" t="s">
        <v>32</v>
      </c>
      <c r="B8" s="16" t="n">
        <v>3</v>
      </c>
      <c r="C8" s="16" t="n">
        <f aca="false">SUM(D8:P8)</f>
        <v>461</v>
      </c>
      <c r="D8" s="16" t="n">
        <v>348</v>
      </c>
      <c r="E8" s="16" t="n">
        <v>0</v>
      </c>
      <c r="F8" s="16" t="n">
        <v>0</v>
      </c>
      <c r="G8" s="16" t="n">
        <v>0</v>
      </c>
      <c r="H8" s="16" t="n">
        <v>0</v>
      </c>
      <c r="I8" s="16" t="n">
        <v>0</v>
      </c>
      <c r="J8" s="16" t="n">
        <v>39</v>
      </c>
      <c r="K8" s="16" t="n">
        <v>0</v>
      </c>
      <c r="L8" s="16" t="n">
        <v>9</v>
      </c>
      <c r="M8" s="16" t="n">
        <v>15</v>
      </c>
      <c r="N8" s="16" t="n">
        <v>0</v>
      </c>
      <c r="O8" s="16" t="n">
        <v>50</v>
      </c>
      <c r="P8" s="16" t="n">
        <v>0</v>
      </c>
      <c r="Q8" s="16" t="n">
        <v>0</v>
      </c>
      <c r="R8" s="16" t="n">
        <v>0</v>
      </c>
      <c r="S8" s="16" t="n">
        <v>20</v>
      </c>
      <c r="T8" s="17"/>
    </row>
    <row r="9" customFormat="false" ht="30" hidden="false" customHeight="true" outlineLevel="0" collapsed="false">
      <c r="A9" s="15" t="s">
        <v>33</v>
      </c>
      <c r="B9" s="16" t="n">
        <v>4</v>
      </c>
      <c r="C9" s="16" t="n">
        <f aca="false">SUM(D9:P9)</f>
        <v>294</v>
      </c>
      <c r="D9" s="16" t="n">
        <v>198</v>
      </c>
      <c r="E9" s="16" t="n">
        <v>0</v>
      </c>
      <c r="F9" s="16" t="n">
        <v>0</v>
      </c>
      <c r="G9" s="16" t="n">
        <v>0</v>
      </c>
      <c r="H9" s="16" t="n">
        <v>0</v>
      </c>
      <c r="I9" s="16" t="n">
        <v>0</v>
      </c>
      <c r="J9" s="16" t="n">
        <v>0</v>
      </c>
      <c r="K9" s="16" t="n">
        <v>0</v>
      </c>
      <c r="L9" s="16" t="n">
        <v>16</v>
      </c>
      <c r="M9" s="16" t="n">
        <v>45</v>
      </c>
      <c r="N9" s="16" t="n">
        <v>0</v>
      </c>
      <c r="O9" s="16" t="n">
        <v>35</v>
      </c>
      <c r="P9" s="16" t="n">
        <v>0</v>
      </c>
      <c r="Q9" s="16" t="n">
        <v>0</v>
      </c>
      <c r="R9" s="16" t="n">
        <v>0</v>
      </c>
      <c r="S9" s="16" t="n">
        <v>0</v>
      </c>
      <c r="T9" s="17"/>
    </row>
    <row r="10" customFormat="false" ht="30" hidden="false" customHeight="true" outlineLevel="0" collapsed="false">
      <c r="A10" s="15" t="s">
        <v>34</v>
      </c>
      <c r="B10" s="16" t="n">
        <v>4</v>
      </c>
      <c r="C10" s="18" t="n">
        <f aca="false">SUM(D10:P10)</f>
        <v>1015</v>
      </c>
      <c r="D10" s="16" t="n">
        <v>421</v>
      </c>
      <c r="E10" s="16" t="n">
        <v>76</v>
      </c>
      <c r="F10" s="16" t="n">
        <v>0</v>
      </c>
      <c r="G10" s="16" t="n">
        <v>289</v>
      </c>
      <c r="H10" s="16" t="n">
        <v>0</v>
      </c>
      <c r="I10" s="16" t="n">
        <v>0</v>
      </c>
      <c r="J10" s="16" t="n">
        <v>41</v>
      </c>
      <c r="K10" s="16" t="n">
        <v>4</v>
      </c>
      <c r="L10" s="16" t="n">
        <v>12</v>
      </c>
      <c r="M10" s="16" t="n">
        <v>15</v>
      </c>
      <c r="N10" s="16" t="n">
        <v>0</v>
      </c>
      <c r="O10" s="16" t="n">
        <v>126</v>
      </c>
      <c r="P10" s="16" t="n">
        <v>31</v>
      </c>
      <c r="Q10" s="16" t="n">
        <v>0</v>
      </c>
      <c r="R10" s="16" t="n">
        <v>0</v>
      </c>
      <c r="S10" s="16" t="n">
        <v>86</v>
      </c>
      <c r="T10" s="17"/>
    </row>
    <row r="11" customFormat="false" ht="30" hidden="false" customHeight="true" outlineLevel="0" collapsed="false">
      <c r="A11" s="15" t="s">
        <v>35</v>
      </c>
      <c r="B11" s="16" t="n">
        <v>4</v>
      </c>
      <c r="C11" s="18" t="n">
        <f aca="false">SUM(D11:P11)</f>
        <v>1146</v>
      </c>
      <c r="D11" s="16" t="n">
        <v>679</v>
      </c>
      <c r="E11" s="16" t="n">
        <v>25</v>
      </c>
      <c r="F11" s="16" t="n">
        <v>38</v>
      </c>
      <c r="G11" s="16" t="n">
        <v>164</v>
      </c>
      <c r="H11" s="16" t="n">
        <v>0</v>
      </c>
      <c r="I11" s="16" t="n">
        <v>0</v>
      </c>
      <c r="J11" s="16" t="n">
        <v>104</v>
      </c>
      <c r="K11" s="16" t="n">
        <v>5</v>
      </c>
      <c r="L11" s="16" t="n">
        <v>36</v>
      </c>
      <c r="M11" s="16" t="n">
        <v>16</v>
      </c>
      <c r="N11" s="16" t="n">
        <v>18</v>
      </c>
      <c r="O11" s="16" t="n">
        <v>61</v>
      </c>
      <c r="P11" s="16" t="n">
        <v>0</v>
      </c>
      <c r="Q11" s="16" t="n">
        <v>0</v>
      </c>
      <c r="R11" s="16" t="n">
        <v>0</v>
      </c>
      <c r="S11" s="16" t="n">
        <v>0</v>
      </c>
      <c r="T11" s="17"/>
    </row>
    <row r="12" customFormat="false" ht="30" hidden="false" customHeight="true" outlineLevel="0" collapsed="false">
      <c r="A12" s="15" t="s">
        <v>36</v>
      </c>
      <c r="B12" s="16" t="n">
        <v>7</v>
      </c>
      <c r="C12" s="19" t="n">
        <f aca="false">SUM(D12:P12)</f>
        <v>2592</v>
      </c>
      <c r="D12" s="16" t="n">
        <v>1780</v>
      </c>
      <c r="E12" s="16" t="n">
        <v>85</v>
      </c>
      <c r="F12" s="16" t="n">
        <v>0</v>
      </c>
      <c r="G12" s="16" t="n">
        <v>210</v>
      </c>
      <c r="H12" s="16" t="n">
        <v>0</v>
      </c>
      <c r="I12" s="16" t="n">
        <v>0</v>
      </c>
      <c r="J12" s="16" t="n">
        <v>205</v>
      </c>
      <c r="K12" s="16" t="n">
        <v>8</v>
      </c>
      <c r="L12" s="16" t="n">
        <v>45</v>
      </c>
      <c r="M12" s="16" t="n">
        <v>53</v>
      </c>
      <c r="N12" s="16" t="n">
        <v>18</v>
      </c>
      <c r="O12" s="16" t="n">
        <v>188</v>
      </c>
      <c r="P12" s="16" t="n">
        <v>0</v>
      </c>
      <c r="Q12" s="16" t="n">
        <v>0</v>
      </c>
      <c r="R12" s="16" t="n">
        <v>0</v>
      </c>
      <c r="S12" s="16" t="n">
        <v>60</v>
      </c>
      <c r="T12" s="17"/>
    </row>
    <row r="13" customFormat="false" ht="30" hidden="false" customHeight="true" outlineLevel="0" collapsed="false">
      <c r="A13" s="15" t="s">
        <v>37</v>
      </c>
      <c r="B13" s="16" t="n">
        <v>2</v>
      </c>
      <c r="C13" s="19" t="n">
        <f aca="false">SUM(D13:P13)</f>
        <v>1917</v>
      </c>
      <c r="D13" s="16" t="n">
        <v>1475</v>
      </c>
      <c r="E13" s="16" t="n">
        <v>70</v>
      </c>
      <c r="F13" s="16" t="n">
        <v>0</v>
      </c>
      <c r="G13" s="16" t="n">
        <v>0</v>
      </c>
      <c r="H13" s="16" t="n">
        <v>0</v>
      </c>
      <c r="I13" s="16" t="n">
        <v>0</v>
      </c>
      <c r="J13" s="16" t="n">
        <v>201</v>
      </c>
      <c r="K13" s="16" t="n">
        <v>8</v>
      </c>
      <c r="L13" s="16" t="n">
        <v>45</v>
      </c>
      <c r="M13" s="16" t="n">
        <v>45</v>
      </c>
      <c r="N13" s="16" t="n">
        <v>23</v>
      </c>
      <c r="O13" s="16" t="n">
        <v>50</v>
      </c>
      <c r="P13" s="16" t="n">
        <v>0</v>
      </c>
      <c r="Q13" s="16" t="n">
        <v>0</v>
      </c>
      <c r="R13" s="16" t="n">
        <v>0</v>
      </c>
      <c r="S13" s="16" t="n">
        <v>0</v>
      </c>
      <c r="T13" s="17"/>
    </row>
    <row r="14" customFormat="false" ht="30" hidden="false" customHeight="true" outlineLevel="0" collapsed="false">
      <c r="A14" s="15" t="s">
        <v>38</v>
      </c>
      <c r="B14" s="16" t="n">
        <v>3</v>
      </c>
      <c r="C14" s="19" t="n">
        <f aca="false">SUM(D14:P14)</f>
        <v>546</v>
      </c>
      <c r="D14" s="16" t="n">
        <v>397</v>
      </c>
      <c r="E14" s="16" t="n">
        <v>0</v>
      </c>
      <c r="F14" s="16" t="n">
        <v>0</v>
      </c>
      <c r="G14" s="16" t="n">
        <v>0</v>
      </c>
      <c r="H14" s="16" t="n">
        <v>0</v>
      </c>
      <c r="I14" s="16" t="n">
        <v>0</v>
      </c>
      <c r="J14" s="16" t="n">
        <v>40</v>
      </c>
      <c r="K14" s="16" t="n">
        <v>0</v>
      </c>
      <c r="L14" s="16" t="n">
        <v>17</v>
      </c>
      <c r="M14" s="16" t="n">
        <v>17</v>
      </c>
      <c r="N14" s="16" t="n">
        <v>0</v>
      </c>
      <c r="O14" s="16" t="n">
        <v>75</v>
      </c>
      <c r="P14" s="16" t="n">
        <v>0</v>
      </c>
      <c r="Q14" s="16" t="n">
        <v>0</v>
      </c>
      <c r="R14" s="16" t="n">
        <v>0</v>
      </c>
      <c r="S14" s="16" t="n">
        <v>0</v>
      </c>
      <c r="T14" s="17"/>
    </row>
    <row r="15" customFormat="false" ht="30" hidden="false" customHeight="true" outlineLevel="0" collapsed="false">
      <c r="A15" s="20" t="s">
        <v>39</v>
      </c>
      <c r="B15" s="21" t="n">
        <v>6</v>
      </c>
      <c r="C15" s="22" t="n">
        <f aca="false">SUM(D15:P15)</f>
        <v>310</v>
      </c>
      <c r="D15" s="22" t="n">
        <v>171</v>
      </c>
      <c r="E15" s="22" t="n">
        <v>29</v>
      </c>
      <c r="F15" s="22" t="n">
        <v>70</v>
      </c>
      <c r="G15" s="22" t="n">
        <v>0</v>
      </c>
      <c r="H15" s="22" t="n">
        <v>0</v>
      </c>
      <c r="I15" s="22" t="n">
        <v>0</v>
      </c>
      <c r="J15" s="22" t="n">
        <v>0</v>
      </c>
      <c r="K15" s="22" t="n">
        <v>0</v>
      </c>
      <c r="L15" s="22" t="n">
        <v>0</v>
      </c>
      <c r="M15" s="22" t="n">
        <v>0</v>
      </c>
      <c r="N15" s="22" t="n">
        <v>0</v>
      </c>
      <c r="O15" s="22" t="n">
        <v>40</v>
      </c>
      <c r="P15" s="22" t="n">
        <v>0</v>
      </c>
      <c r="Q15" s="22" t="n">
        <v>0</v>
      </c>
      <c r="R15" s="22" t="n">
        <v>0</v>
      </c>
      <c r="S15" s="22" t="n">
        <v>50</v>
      </c>
      <c r="T15" s="17"/>
    </row>
  </sheetData>
  <mergeCells count="18">
    <mergeCell ref="A1:S1"/>
    <mergeCell ref="A2:S2"/>
    <mergeCell ref="A4:A6"/>
    <mergeCell ref="B4:B6"/>
    <mergeCell ref="C4:C6"/>
    <mergeCell ref="J4:P4"/>
    <mergeCell ref="S4:S6"/>
    <mergeCell ref="D5:E5"/>
    <mergeCell ref="F5:I5"/>
    <mergeCell ref="J5:J6"/>
    <mergeCell ref="K5:K6"/>
    <mergeCell ref="L5:L6"/>
    <mergeCell ref="M5:M6"/>
    <mergeCell ref="N5:N6"/>
    <mergeCell ref="O5:O6"/>
    <mergeCell ref="P5:P6"/>
    <mergeCell ref="Q5:Q6"/>
    <mergeCell ref="R5:R6"/>
  </mergeCells>
  <printOptions headings="false" gridLines="false" gridLinesSet="true" horizontalCentered="true" verticalCentered="false"/>
  <pageMargins left="0.747916666666667" right="0.747916666666667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71</oddHeader>
    <oddFooter>&amp;C&amp;20行政院衛生署統計室編印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H34"/>
  <sheetViews>
    <sheetView showFormulas="false" showGridLines="true" showRowColHeaders="true" showZeros="true" rightToLeft="false" tabSelected="false" showOutlineSymbols="true" defaultGridColor="true" view="normal" topLeftCell="A11" colorId="64" zoomScale="75" zoomScaleNormal="75" zoomScalePageLayoutView="100" workbookViewId="0">
      <selection pane="topLeft" activeCell="E19" activeCellId="0" sqref="E1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22.74"/>
    <col collapsed="false" customWidth="true" hidden="false" outlineLevel="0" max="2" min="2" style="1" width="18.99"/>
    <col collapsed="false" customWidth="true" hidden="false" outlineLevel="0" max="6" min="3" style="1" width="14.24"/>
    <col collapsed="false" customWidth="true" hidden="false" outlineLevel="0" max="7" min="7" style="1" width="10.24"/>
    <col collapsed="false" customWidth="true" hidden="false" outlineLevel="0" max="8" min="8" style="1" width="10.37"/>
    <col collapsed="false" customWidth="true" hidden="false" outlineLevel="0" max="11" min="9" style="1" width="9.99"/>
    <col collapsed="false" customWidth="true" hidden="false" outlineLevel="0" max="12" min="12" style="1" width="7.99"/>
    <col collapsed="false" customWidth="true" hidden="false" outlineLevel="0" max="15" min="13" style="1" width="14.5"/>
    <col collapsed="false" customWidth="true" hidden="false" outlineLevel="0" max="16" min="16" style="1" width="8.62"/>
    <col collapsed="false" customWidth="true" hidden="false" outlineLevel="0" max="17" min="17" style="1" width="8.87"/>
    <col collapsed="false" customWidth="true" hidden="false" outlineLevel="0" max="18" min="18" style="1" width="8.11"/>
    <col collapsed="false" customWidth="false" hidden="false" outlineLevel="0" max="257" min="19" style="1" width="8.99"/>
  </cols>
  <sheetData>
    <row r="1" customFormat="false" ht="27.75" hidden="false" customHeight="false" outlineLevel="0" collapsed="false">
      <c r="A1" s="2" t="s">
        <v>4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6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15.75" hidden="false" customHeight="false" outlineLevel="0" collapsed="false">
      <c r="S3" s="3"/>
    </row>
    <row r="4" customFormat="false" ht="33" hidden="false" customHeight="true" outlineLevel="0" collapsed="false">
      <c r="A4" s="23" t="s">
        <v>2</v>
      </c>
      <c r="B4" s="24" t="s">
        <v>41</v>
      </c>
      <c r="C4" s="24"/>
      <c r="D4" s="24"/>
      <c r="E4" s="24"/>
      <c r="F4" s="24"/>
      <c r="G4" s="24"/>
      <c r="H4" s="24"/>
      <c r="I4" s="24"/>
      <c r="J4" s="24"/>
      <c r="K4" s="24"/>
      <c r="L4" s="24"/>
      <c r="M4" s="24"/>
      <c r="N4" s="24"/>
      <c r="O4" s="24"/>
      <c r="P4" s="24"/>
      <c r="Q4" s="24"/>
      <c r="R4" s="25" t="s">
        <v>42</v>
      </c>
      <c r="S4" s="3"/>
      <c r="CF4" s="14"/>
      <c r="CG4" s="14"/>
      <c r="CH4" s="14"/>
    </row>
    <row r="5" customFormat="false" ht="34.5" hidden="false" customHeight="true" outlineLevel="0" collapsed="false">
      <c r="A5" s="23"/>
      <c r="B5" s="25" t="s">
        <v>43</v>
      </c>
      <c r="C5" s="26"/>
      <c r="D5" s="27" t="s">
        <v>5</v>
      </c>
      <c r="E5" s="27" t="s">
        <v>6</v>
      </c>
      <c r="F5" s="27" t="s">
        <v>7</v>
      </c>
      <c r="G5" s="27" t="s">
        <v>8</v>
      </c>
      <c r="H5" s="28" t="s">
        <v>9</v>
      </c>
      <c r="I5" s="24" t="s">
        <v>44</v>
      </c>
      <c r="J5" s="24"/>
      <c r="K5" s="24"/>
      <c r="L5" s="24"/>
      <c r="M5" s="24"/>
      <c r="N5" s="24"/>
      <c r="O5" s="24"/>
      <c r="P5" s="24" t="s">
        <v>45</v>
      </c>
      <c r="Q5" s="24"/>
      <c r="R5" s="25"/>
      <c r="S5" s="3"/>
      <c r="CF5" s="14"/>
      <c r="CG5" s="14"/>
      <c r="CH5" s="14"/>
    </row>
    <row r="6" customFormat="false" ht="30" hidden="false" customHeight="true" outlineLevel="0" collapsed="false">
      <c r="A6" s="23"/>
      <c r="B6" s="25"/>
      <c r="C6" s="24" t="s">
        <v>13</v>
      </c>
      <c r="D6" s="24"/>
      <c r="E6" s="24" t="s">
        <v>14</v>
      </c>
      <c r="F6" s="24"/>
      <c r="G6" s="24"/>
      <c r="H6" s="24"/>
      <c r="I6" s="25" t="s">
        <v>15</v>
      </c>
      <c r="J6" s="25" t="s">
        <v>16</v>
      </c>
      <c r="K6" s="25" t="s">
        <v>17</v>
      </c>
      <c r="L6" s="25" t="s">
        <v>18</v>
      </c>
      <c r="M6" s="25" t="s">
        <v>19</v>
      </c>
      <c r="N6" s="25" t="s">
        <v>20</v>
      </c>
      <c r="O6" s="25" t="s">
        <v>21</v>
      </c>
      <c r="P6" s="25" t="s">
        <v>22</v>
      </c>
      <c r="Q6" s="25" t="s">
        <v>23</v>
      </c>
      <c r="R6" s="25"/>
      <c r="S6" s="3"/>
      <c r="CF6" s="14"/>
      <c r="CG6" s="14"/>
      <c r="CH6" s="14"/>
    </row>
    <row r="7" customFormat="false" ht="35.25" hidden="false" customHeight="true" outlineLevel="0" collapsed="false">
      <c r="A7" s="23"/>
      <c r="B7" s="25"/>
      <c r="C7" s="25" t="s">
        <v>24</v>
      </c>
      <c r="D7" s="25" t="s">
        <v>25</v>
      </c>
      <c r="E7" s="25" t="s">
        <v>26</v>
      </c>
      <c r="F7" s="25" t="s">
        <v>27</v>
      </c>
      <c r="G7" s="25" t="s">
        <v>28</v>
      </c>
      <c r="H7" s="25" t="s">
        <v>29</v>
      </c>
      <c r="I7" s="25"/>
      <c r="J7" s="25" t="s">
        <v>9</v>
      </c>
      <c r="K7" s="25" t="s">
        <v>9</v>
      </c>
      <c r="L7" s="25" t="s">
        <v>30</v>
      </c>
      <c r="M7" s="25" t="s">
        <v>30</v>
      </c>
      <c r="N7" s="25" t="s">
        <v>30</v>
      </c>
      <c r="O7" s="25" t="s">
        <v>30</v>
      </c>
      <c r="P7" s="25"/>
      <c r="Q7" s="25"/>
      <c r="R7" s="25"/>
      <c r="S7" s="3"/>
      <c r="CF7" s="14"/>
      <c r="CG7" s="14"/>
      <c r="CH7" s="14"/>
    </row>
    <row r="8" customFormat="false" ht="27.2" hidden="false" customHeight="true" outlineLevel="0" collapsed="false">
      <c r="A8" s="15" t="s">
        <v>31</v>
      </c>
      <c r="B8" s="16" t="n">
        <f aca="false">SUM(B9:B16)</f>
        <v>2081181</v>
      </c>
      <c r="C8" s="16" t="n">
        <f aca="false">SUM(C9:C16)</f>
        <v>1323455</v>
      </c>
      <c r="D8" s="16" t="n">
        <f aca="false">SUM(D9:D16)</f>
        <v>84650</v>
      </c>
      <c r="E8" s="16" t="n">
        <f aca="false">SUM(E9:E16)</f>
        <v>27709</v>
      </c>
      <c r="F8" s="16" t="n">
        <f aca="false">SUM(F9:F16)</f>
        <v>214944</v>
      </c>
      <c r="G8" s="16" t="n">
        <f aca="false">SUM(G9:G16)</f>
        <v>0</v>
      </c>
      <c r="H8" s="16" t="n">
        <f aca="false">SUM(H9:H16)</f>
        <v>0</v>
      </c>
      <c r="I8" s="16" t="n">
        <f aca="false">SUM(I9:I16)</f>
        <v>165061</v>
      </c>
      <c r="J8" s="16" t="n">
        <f aca="false">SUM(J9:J16)</f>
        <v>4119</v>
      </c>
      <c r="K8" s="16" t="n">
        <f aca="false">SUM(K9:K16)</f>
        <v>38892</v>
      </c>
      <c r="L8" s="16" t="n">
        <f aca="false">SUM(L9:L16)</f>
        <v>35831</v>
      </c>
      <c r="M8" s="16" t="n">
        <f aca="false">SUM(M9:M16)</f>
        <v>11112</v>
      </c>
      <c r="N8" s="16" t="n">
        <f aca="false">SUM(N9:N16)</f>
        <v>167859</v>
      </c>
      <c r="O8" s="16" t="n">
        <f aca="false">SUM(O9:O16)</f>
        <v>7549</v>
      </c>
      <c r="P8" s="16" t="n">
        <f aca="false">SUM(P9:P16)</f>
        <v>0</v>
      </c>
      <c r="Q8" s="16" t="n">
        <f aca="false">SUM(Q9:Q16)</f>
        <v>0</v>
      </c>
      <c r="R8" s="16" t="n">
        <f aca="false">SUM(R9:R16)</f>
        <v>46842</v>
      </c>
    </row>
    <row r="9" customFormat="false" ht="27.2" hidden="false" customHeight="true" outlineLevel="0" collapsed="false">
      <c r="A9" s="15" t="s">
        <v>32</v>
      </c>
      <c r="B9" s="16" t="n">
        <f aca="false">SUM(C9:O9)</f>
        <v>113850</v>
      </c>
      <c r="C9" s="16" t="n">
        <v>83731</v>
      </c>
      <c r="D9" s="16" t="n">
        <v>0</v>
      </c>
      <c r="E9" s="16" t="n">
        <v>0</v>
      </c>
      <c r="F9" s="16" t="n">
        <v>0</v>
      </c>
      <c r="G9" s="16" t="n">
        <v>0</v>
      </c>
      <c r="H9" s="16" t="n">
        <v>0</v>
      </c>
      <c r="I9" s="16" t="n">
        <v>9979</v>
      </c>
      <c r="J9" s="16" t="n">
        <v>0</v>
      </c>
      <c r="K9" s="16" t="n">
        <v>750</v>
      </c>
      <c r="L9" s="16" t="n">
        <v>225</v>
      </c>
      <c r="M9" s="16" t="n">
        <v>0</v>
      </c>
      <c r="N9" s="16" t="n">
        <v>19165</v>
      </c>
      <c r="O9" s="16" t="n">
        <v>0</v>
      </c>
      <c r="P9" s="16" t="n">
        <v>0</v>
      </c>
      <c r="Q9" s="16" t="n">
        <v>0</v>
      </c>
      <c r="R9" s="16" t="n">
        <v>3322</v>
      </c>
      <c r="S9" s="17"/>
      <c r="T9" s="0"/>
      <c r="U9" s="0"/>
    </row>
    <row r="10" customFormat="false" ht="27.2" hidden="false" customHeight="true" outlineLevel="0" collapsed="false">
      <c r="A10" s="15" t="s">
        <v>33</v>
      </c>
      <c r="B10" s="16" t="n">
        <f aca="false">SUM(C10:O10)</f>
        <v>52444</v>
      </c>
      <c r="C10" s="16" t="n">
        <v>25545</v>
      </c>
      <c r="D10" s="16" t="n">
        <v>0</v>
      </c>
      <c r="E10" s="16" t="n">
        <v>0</v>
      </c>
      <c r="F10" s="16" t="n">
        <v>0</v>
      </c>
      <c r="G10" s="16" t="n">
        <v>0</v>
      </c>
      <c r="H10" s="16" t="n">
        <v>0</v>
      </c>
      <c r="I10" s="16" t="n">
        <v>0</v>
      </c>
      <c r="J10" s="16" t="n">
        <v>0</v>
      </c>
      <c r="K10" s="16" t="n">
        <v>3012</v>
      </c>
      <c r="L10" s="16" t="n">
        <v>7762</v>
      </c>
      <c r="M10" s="16" t="n">
        <v>0</v>
      </c>
      <c r="N10" s="16" t="n">
        <v>16125</v>
      </c>
      <c r="O10" s="16" t="n">
        <v>0</v>
      </c>
      <c r="P10" s="16" t="n">
        <v>0</v>
      </c>
      <c r="Q10" s="16" t="n">
        <v>0</v>
      </c>
      <c r="R10" s="16" t="n">
        <v>0</v>
      </c>
      <c r="S10" s="17"/>
      <c r="T10" s="0"/>
      <c r="U10" s="0"/>
    </row>
    <row r="11" customFormat="false" ht="27.2" hidden="false" customHeight="true" outlineLevel="0" collapsed="false">
      <c r="A11" s="15" t="s">
        <v>34</v>
      </c>
      <c r="B11" s="16" t="n">
        <f aca="false">SUM(C11:O11)</f>
        <v>268697</v>
      </c>
      <c r="C11" s="18" t="n">
        <v>103500</v>
      </c>
      <c r="D11" s="16" t="n">
        <v>24817</v>
      </c>
      <c r="E11" s="16" t="n">
        <v>0</v>
      </c>
      <c r="F11" s="16" t="n">
        <v>102342</v>
      </c>
      <c r="G11" s="16" t="n">
        <v>0</v>
      </c>
      <c r="H11" s="16" t="n">
        <v>0</v>
      </c>
      <c r="I11" s="16" t="n">
        <v>10577</v>
      </c>
      <c r="J11" s="16" t="n">
        <v>236</v>
      </c>
      <c r="K11" s="16" t="n">
        <v>850</v>
      </c>
      <c r="L11" s="16" t="n">
        <v>2726</v>
      </c>
      <c r="M11" s="16" t="n">
        <v>0</v>
      </c>
      <c r="N11" s="16" t="n">
        <v>16100</v>
      </c>
      <c r="O11" s="16" t="n">
        <v>7549</v>
      </c>
      <c r="P11" s="16" t="n">
        <v>0</v>
      </c>
      <c r="Q11" s="16" t="n">
        <v>0</v>
      </c>
      <c r="R11" s="16" t="n">
        <v>20605</v>
      </c>
      <c r="S11" s="17"/>
      <c r="T11" s="0"/>
      <c r="U11" s="0"/>
    </row>
    <row r="12" customFormat="false" ht="27.2" hidden="false" customHeight="true" outlineLevel="0" collapsed="false">
      <c r="A12" s="15" t="s">
        <v>35</v>
      </c>
      <c r="B12" s="16" t="n">
        <f aca="false">SUM(C12:O12)</f>
        <v>299970</v>
      </c>
      <c r="C12" s="18" t="n">
        <v>172612</v>
      </c>
      <c r="D12" s="16" t="n">
        <v>8530</v>
      </c>
      <c r="E12" s="16" t="n">
        <v>10413</v>
      </c>
      <c r="F12" s="16" t="n">
        <v>49747</v>
      </c>
      <c r="G12" s="16" t="n">
        <v>0</v>
      </c>
      <c r="H12" s="16" t="n">
        <v>0</v>
      </c>
      <c r="I12" s="16" t="n">
        <v>30935</v>
      </c>
      <c r="J12" s="16" t="n">
        <v>485</v>
      </c>
      <c r="K12" s="16" t="n">
        <v>9392</v>
      </c>
      <c r="L12" s="16" t="n">
        <v>3240</v>
      </c>
      <c r="M12" s="16" t="n">
        <v>2615</v>
      </c>
      <c r="N12" s="16" t="n">
        <v>12001</v>
      </c>
      <c r="O12" s="16" t="n">
        <v>0</v>
      </c>
      <c r="P12" s="16" t="n">
        <v>0</v>
      </c>
      <c r="Q12" s="16" t="n">
        <v>0</v>
      </c>
      <c r="R12" s="16" t="n">
        <v>0</v>
      </c>
      <c r="S12" s="17"/>
      <c r="T12" s="0"/>
      <c r="U12" s="0"/>
    </row>
    <row r="13" customFormat="false" ht="27.2" hidden="false" customHeight="true" outlineLevel="0" collapsed="false">
      <c r="A13" s="15" t="s">
        <v>36</v>
      </c>
      <c r="B13" s="16" t="n">
        <f aca="false">SUM(C13:O13)</f>
        <v>611352</v>
      </c>
      <c r="C13" s="19" t="n">
        <v>380651</v>
      </c>
      <c r="D13" s="16" t="n">
        <v>23570</v>
      </c>
      <c r="E13" s="16" t="n">
        <v>0</v>
      </c>
      <c r="F13" s="16" t="n">
        <v>62855</v>
      </c>
      <c r="G13" s="16" t="n">
        <v>0</v>
      </c>
      <c r="H13" s="16" t="n">
        <v>0</v>
      </c>
      <c r="I13" s="16" t="n">
        <v>48178</v>
      </c>
      <c r="J13" s="16" t="n">
        <v>1596</v>
      </c>
      <c r="K13" s="16" t="n">
        <v>13182</v>
      </c>
      <c r="L13" s="16" t="n">
        <v>12413</v>
      </c>
      <c r="M13" s="16" t="n">
        <v>4085</v>
      </c>
      <c r="N13" s="16" t="n">
        <v>64822</v>
      </c>
      <c r="O13" s="16" t="n">
        <v>0</v>
      </c>
      <c r="P13" s="16" t="n">
        <v>0</v>
      </c>
      <c r="Q13" s="16" t="n">
        <v>0</v>
      </c>
      <c r="R13" s="16" t="n">
        <v>7266</v>
      </c>
      <c r="S13" s="17"/>
      <c r="T13" s="0"/>
      <c r="U13" s="0"/>
    </row>
    <row r="14" customFormat="false" ht="27.2" hidden="false" customHeight="true" outlineLevel="0" collapsed="false">
      <c r="A14" s="15" t="s">
        <v>37</v>
      </c>
      <c r="B14" s="16" t="n">
        <f aca="false">SUM(C14:O14)</f>
        <v>537633</v>
      </c>
      <c r="C14" s="19" t="n">
        <v>428121</v>
      </c>
      <c r="D14" s="16" t="n">
        <v>18545</v>
      </c>
      <c r="E14" s="16" t="n">
        <v>0</v>
      </c>
      <c r="F14" s="16" t="n">
        <v>0</v>
      </c>
      <c r="G14" s="16" t="n">
        <v>0</v>
      </c>
      <c r="H14" s="16" t="n">
        <v>0</v>
      </c>
      <c r="I14" s="16" t="n">
        <v>60885</v>
      </c>
      <c r="J14" s="16" t="n">
        <v>1802</v>
      </c>
      <c r="K14" s="16" t="n">
        <v>8682</v>
      </c>
      <c r="L14" s="16" t="n">
        <v>5955</v>
      </c>
      <c r="M14" s="16" t="n">
        <v>4412</v>
      </c>
      <c r="N14" s="16" t="n">
        <v>9231</v>
      </c>
      <c r="O14" s="16" t="n">
        <v>0</v>
      </c>
      <c r="P14" s="16" t="n">
        <v>0</v>
      </c>
      <c r="Q14" s="16" t="n">
        <v>0</v>
      </c>
      <c r="R14" s="16" t="n">
        <v>0</v>
      </c>
      <c r="S14" s="17"/>
      <c r="T14" s="17"/>
      <c r="U14" s="0"/>
    </row>
    <row r="15" customFormat="false" ht="27.2" hidden="false" customHeight="true" outlineLevel="0" collapsed="false">
      <c r="A15" s="15" t="s">
        <v>38</v>
      </c>
      <c r="B15" s="16" t="n">
        <f aca="false">SUM(C15:O15)</f>
        <v>118744</v>
      </c>
      <c r="C15" s="19" t="n">
        <v>88700</v>
      </c>
      <c r="D15" s="16" t="n">
        <v>0</v>
      </c>
      <c r="E15" s="16" t="n">
        <v>0</v>
      </c>
      <c r="F15" s="16" t="n">
        <v>0</v>
      </c>
      <c r="G15" s="16" t="n">
        <v>0</v>
      </c>
      <c r="H15" s="16" t="n">
        <v>0</v>
      </c>
      <c r="I15" s="16" t="n">
        <v>4507</v>
      </c>
      <c r="J15" s="16" t="n">
        <v>0</v>
      </c>
      <c r="K15" s="16" t="n">
        <v>3024</v>
      </c>
      <c r="L15" s="16" t="n">
        <v>3510</v>
      </c>
      <c r="M15" s="16" t="n">
        <v>0</v>
      </c>
      <c r="N15" s="16" t="n">
        <v>19003</v>
      </c>
      <c r="O15" s="16" t="n">
        <v>0</v>
      </c>
      <c r="P15" s="16" t="n">
        <v>0</v>
      </c>
      <c r="Q15" s="16" t="n">
        <v>0</v>
      </c>
      <c r="R15" s="16" t="n">
        <v>0</v>
      </c>
      <c r="S15" s="17"/>
      <c r="T15" s="0"/>
      <c r="U15" s="0"/>
    </row>
    <row r="16" customFormat="false" ht="27.2" hidden="false" customHeight="true" outlineLevel="0" collapsed="false">
      <c r="A16" s="20" t="s">
        <v>39</v>
      </c>
      <c r="B16" s="21" t="n">
        <f aca="false">SUM(C16:O16)</f>
        <v>78491</v>
      </c>
      <c r="C16" s="22" t="n">
        <v>40595</v>
      </c>
      <c r="D16" s="22" t="n">
        <v>9188</v>
      </c>
      <c r="E16" s="22" t="n">
        <v>17296</v>
      </c>
      <c r="F16" s="22" t="n">
        <v>0</v>
      </c>
      <c r="G16" s="22" t="n">
        <v>0</v>
      </c>
      <c r="H16" s="22" t="n">
        <v>0</v>
      </c>
      <c r="I16" s="22" t="n">
        <v>0</v>
      </c>
      <c r="J16" s="22" t="n">
        <v>0</v>
      </c>
      <c r="K16" s="22" t="n">
        <v>0</v>
      </c>
      <c r="L16" s="22" t="n">
        <v>0</v>
      </c>
      <c r="M16" s="22" t="n">
        <v>0</v>
      </c>
      <c r="N16" s="22" t="n">
        <v>11412</v>
      </c>
      <c r="O16" s="22" t="n">
        <v>0</v>
      </c>
      <c r="P16" s="22" t="n">
        <v>0</v>
      </c>
      <c r="Q16" s="22" t="n">
        <v>0</v>
      </c>
      <c r="R16" s="22" t="n">
        <v>15649</v>
      </c>
      <c r="S16" s="17"/>
      <c r="T16" s="0"/>
      <c r="U16" s="0"/>
    </row>
    <row r="17" customFormat="false" ht="27.2" hidden="false" customHeight="true" outlineLevel="0" collapsed="false"/>
    <row r="18" customFormat="false" ht="27.2" hidden="false" customHeight="true" outlineLevel="0" collapsed="false"/>
    <row r="19" customFormat="false" ht="27.2" hidden="false" customHeight="true" outlineLevel="0" collapsed="false"/>
    <row r="20" customFormat="false" ht="27.2" hidden="false" customHeight="true" outlineLevel="0" collapsed="false"/>
    <row r="21" customFormat="false" ht="27.2" hidden="false" customHeight="true" outlineLevel="0" collapsed="false"/>
    <row r="22" customFormat="false" ht="13.9" hidden="false" customHeight="true" outlineLevel="0" collapsed="false"/>
    <row r="23" customFormat="false" ht="13.9" hidden="false" customHeight="true" outlineLevel="0" collapsed="false"/>
    <row r="24" customFormat="false" ht="13.9" hidden="false" customHeight="true" outlineLevel="0" collapsed="false"/>
    <row r="25" customFormat="false" ht="13.9" hidden="false" customHeight="true" outlineLevel="0" collapsed="false"/>
    <row r="26" customFormat="false" ht="13.9" hidden="false" customHeight="true" outlineLevel="0" collapsed="false"/>
    <row r="27" customFormat="false" ht="13.9" hidden="false" customHeight="true" outlineLevel="0" collapsed="false"/>
    <row r="28" customFormat="false" ht="13.9" hidden="false" customHeight="true" outlineLevel="0" collapsed="false"/>
    <row r="29" customFormat="false" ht="13.9" hidden="false" customHeight="true" outlineLevel="0" collapsed="false"/>
    <row r="30" customFormat="false" ht="13.9" hidden="false" customHeight="true" outlineLevel="0" collapsed="false"/>
    <row r="31" customFormat="false" ht="13.9" hidden="false" customHeight="true" outlineLevel="0" collapsed="false"/>
    <row r="32" customFormat="false" ht="13.9" hidden="false" customHeight="true" outlineLevel="0" collapsed="false"/>
    <row r="33" customFormat="false" ht="13.9" hidden="false" customHeight="true" outlineLevel="0" collapsed="false"/>
    <row r="34" customFormat="false" ht="13.9" hidden="false" customHeight="true" outlineLevel="0" collapsed="false"/>
  </sheetData>
  <mergeCells count="19">
    <mergeCell ref="A1:R1"/>
    <mergeCell ref="A2:R2"/>
    <mergeCell ref="A4:A7"/>
    <mergeCell ref="B4:Q4"/>
    <mergeCell ref="R4:R7"/>
    <mergeCell ref="B5:B7"/>
    <mergeCell ref="I5:O5"/>
    <mergeCell ref="P5:Q5"/>
    <mergeCell ref="C6:D6"/>
    <mergeCell ref="E6:H6"/>
    <mergeCell ref="I6:I7"/>
    <mergeCell ref="J6:J7"/>
    <mergeCell ref="K6:K7"/>
    <mergeCell ref="L6:L7"/>
    <mergeCell ref="M6:M7"/>
    <mergeCell ref="N6:N7"/>
    <mergeCell ref="O6:O7"/>
    <mergeCell ref="P6:P7"/>
    <mergeCell ref="Q6:Q7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72</oddHeader>
    <oddFooter>&amp;C&amp;20行政院衛生署統計室編印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"/>
  <sheetViews>
    <sheetView showFormulas="false" showGridLines="true" showRowColHeaders="true" showZeros="true" rightToLeft="false" tabSelected="false" showOutlineSymbols="true" defaultGridColor="true" view="normal" topLeftCell="I7" colorId="64" zoomScale="75" zoomScaleNormal="75" zoomScalePageLayoutView="100" workbookViewId="0">
      <selection pane="topLeft" activeCell="S17" activeCellId="0" sqref="S1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24.62"/>
    <col collapsed="false" customWidth="true" hidden="false" outlineLevel="0" max="2" min="2" style="1" width="18.75"/>
    <col collapsed="false" customWidth="true" hidden="false" outlineLevel="0" max="3" min="3" style="1" width="15.12"/>
    <col collapsed="false" customWidth="true" hidden="false" outlineLevel="0" max="4" min="4" style="1" width="13.49"/>
    <col collapsed="false" customWidth="true" hidden="false" outlineLevel="0" max="5" min="5" style="1" width="14.36"/>
    <col collapsed="false" customWidth="true" hidden="false" outlineLevel="0" max="6" min="6" style="1" width="13.49"/>
    <col collapsed="false" customWidth="true" hidden="false" outlineLevel="0" max="7" min="7" style="1" width="12.99"/>
    <col collapsed="false" customWidth="true" hidden="false" outlineLevel="0" max="8" min="8" style="1" width="12.87"/>
    <col collapsed="false" customWidth="true" hidden="false" outlineLevel="0" max="10" min="9" style="1" width="9.99"/>
    <col collapsed="false" customWidth="true" hidden="false" outlineLevel="0" max="11" min="11" style="1" width="10.99"/>
    <col collapsed="false" customWidth="true" hidden="false" outlineLevel="0" max="12" min="12" style="1" width="9.75"/>
    <col collapsed="false" customWidth="true" hidden="false" outlineLevel="0" max="15" min="13" style="1" width="14.5"/>
    <col collapsed="false" customWidth="true" hidden="false" outlineLevel="0" max="16" min="16" style="1" width="8.74"/>
    <col collapsed="false" customWidth="true" hidden="false" outlineLevel="0" max="17" min="17" style="1" width="8.5"/>
    <col collapsed="false" customWidth="false" hidden="false" outlineLevel="0" max="257" min="18" style="1" width="8.99"/>
  </cols>
  <sheetData>
    <row r="1" customFormat="false" ht="27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6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5.95" hidden="false" customHeight="true" outlineLevel="0" collapsed="false"/>
    <row r="4" customFormat="false" ht="27.2" hidden="false" customHeight="true" outlineLevel="0" collapsed="false">
      <c r="A4" s="23" t="s">
        <v>2</v>
      </c>
      <c r="B4" s="24" t="s">
        <v>47</v>
      </c>
      <c r="C4" s="24"/>
      <c r="D4" s="24"/>
      <c r="E4" s="24"/>
      <c r="F4" s="24"/>
      <c r="G4" s="24"/>
      <c r="H4" s="24"/>
      <c r="I4" s="24"/>
      <c r="J4" s="24"/>
      <c r="K4" s="24"/>
      <c r="L4" s="24"/>
      <c r="M4" s="24"/>
      <c r="N4" s="24"/>
      <c r="O4" s="24"/>
      <c r="P4" s="24"/>
      <c r="Q4" s="24"/>
      <c r="R4" s="3"/>
    </row>
    <row r="5" customFormat="false" ht="27.2" hidden="false" customHeight="true" outlineLevel="0" collapsed="false">
      <c r="A5" s="23"/>
      <c r="B5" s="25" t="s">
        <v>43</v>
      </c>
      <c r="C5" s="26"/>
      <c r="D5" s="27" t="s">
        <v>5</v>
      </c>
      <c r="E5" s="27" t="s">
        <v>6</v>
      </c>
      <c r="F5" s="27" t="s">
        <v>7</v>
      </c>
      <c r="G5" s="27" t="s">
        <v>8</v>
      </c>
      <c r="H5" s="28" t="s">
        <v>9</v>
      </c>
      <c r="I5" s="24" t="s">
        <v>48</v>
      </c>
      <c r="J5" s="24"/>
      <c r="K5" s="24"/>
      <c r="L5" s="24"/>
      <c r="M5" s="24"/>
      <c r="N5" s="24"/>
      <c r="O5" s="24"/>
      <c r="P5" s="24" t="s">
        <v>49</v>
      </c>
      <c r="Q5" s="24"/>
      <c r="R5" s="3"/>
    </row>
    <row r="6" customFormat="false" ht="27.2" hidden="false" customHeight="true" outlineLevel="0" collapsed="false">
      <c r="A6" s="23"/>
      <c r="B6" s="25"/>
      <c r="C6" s="24" t="s">
        <v>13</v>
      </c>
      <c r="D6" s="24"/>
      <c r="E6" s="24" t="s">
        <v>14</v>
      </c>
      <c r="F6" s="24"/>
      <c r="G6" s="24"/>
      <c r="H6" s="24"/>
      <c r="I6" s="25" t="s">
        <v>15</v>
      </c>
      <c r="J6" s="25" t="s">
        <v>16</v>
      </c>
      <c r="K6" s="25" t="s">
        <v>17</v>
      </c>
      <c r="L6" s="25" t="s">
        <v>18</v>
      </c>
      <c r="M6" s="25" t="s">
        <v>19</v>
      </c>
      <c r="N6" s="25" t="s">
        <v>20</v>
      </c>
      <c r="O6" s="25" t="s">
        <v>21</v>
      </c>
      <c r="P6" s="25" t="s">
        <v>22</v>
      </c>
      <c r="Q6" s="25" t="s">
        <v>23</v>
      </c>
      <c r="R6" s="3"/>
    </row>
    <row r="7" customFormat="false" ht="33.75" hidden="false" customHeight="true" outlineLevel="0" collapsed="false">
      <c r="A7" s="23"/>
      <c r="B7" s="25"/>
      <c r="C7" s="25" t="s">
        <v>24</v>
      </c>
      <c r="D7" s="25" t="s">
        <v>25</v>
      </c>
      <c r="E7" s="25" t="s">
        <v>26</v>
      </c>
      <c r="F7" s="25" t="s">
        <v>27</v>
      </c>
      <c r="G7" s="25" t="s">
        <v>28</v>
      </c>
      <c r="H7" s="25" t="s">
        <v>29</v>
      </c>
      <c r="I7" s="25" t="s">
        <v>9</v>
      </c>
      <c r="J7" s="25" t="s">
        <v>9</v>
      </c>
      <c r="K7" s="25" t="s">
        <v>9</v>
      </c>
      <c r="L7" s="25" t="s">
        <v>30</v>
      </c>
      <c r="M7" s="25" t="s">
        <v>30</v>
      </c>
      <c r="N7" s="25" t="s">
        <v>30</v>
      </c>
      <c r="O7" s="25" t="s">
        <v>30</v>
      </c>
      <c r="P7" s="25"/>
      <c r="Q7" s="25"/>
      <c r="R7" s="3"/>
    </row>
    <row r="8" customFormat="false" ht="27.2" hidden="false" customHeight="true" outlineLevel="0" collapsed="false">
      <c r="A8" s="15" t="s">
        <v>31</v>
      </c>
      <c r="B8" s="16" t="n">
        <f aca="false">SUM(B9:B16)</f>
        <v>231668</v>
      </c>
      <c r="C8" s="16" t="n">
        <f aca="false">SUM(C9:C16)</f>
        <v>187908</v>
      </c>
      <c r="D8" s="16" t="n">
        <f aca="false">SUM(D9:D16)</f>
        <v>3361</v>
      </c>
      <c r="E8" s="16" t="n">
        <f aca="false">SUM(E9:E16)</f>
        <v>1334</v>
      </c>
      <c r="F8" s="16" t="n">
        <f aca="false">SUM(F9:F16)</f>
        <v>548</v>
      </c>
      <c r="G8" s="16" t="n">
        <f aca="false">SUM(G9:G16)</f>
        <v>0</v>
      </c>
      <c r="H8" s="16" t="n">
        <f aca="false">SUM(H9:H16)</f>
        <v>0</v>
      </c>
      <c r="I8" s="16" t="n">
        <f aca="false">SUM(I9:I16)</f>
        <v>18246</v>
      </c>
      <c r="J8" s="16" t="n">
        <f aca="false">SUM(J9:J16)</f>
        <v>474</v>
      </c>
      <c r="K8" s="16" t="n">
        <f aca="false">SUM(K9:K16)</f>
        <v>5209</v>
      </c>
      <c r="L8" s="16" t="n">
        <f aca="false">SUM(L9:L16)</f>
        <v>10739</v>
      </c>
      <c r="M8" s="16" t="n">
        <f aca="false">SUM(M9:M16)</f>
        <v>945</v>
      </c>
      <c r="N8" s="16" t="n">
        <f aca="false">SUM(N9:N16)</f>
        <v>2583</v>
      </c>
      <c r="O8" s="16" t="n">
        <f aca="false">SUM(O9:O16)</f>
        <v>321</v>
      </c>
      <c r="P8" s="16" t="n">
        <f aca="false">SUM(P9:P16)</f>
        <v>0</v>
      </c>
      <c r="Q8" s="16" t="n">
        <f aca="false">SUM(Q9:Q16)</f>
        <v>0</v>
      </c>
      <c r="R8" s="3"/>
    </row>
    <row r="9" customFormat="false" ht="27.2" hidden="false" customHeight="true" outlineLevel="0" collapsed="false">
      <c r="A9" s="15" t="s">
        <v>32</v>
      </c>
      <c r="B9" s="16" t="n">
        <f aca="false">SUM(C9:O9)</f>
        <v>11905</v>
      </c>
      <c r="C9" s="16" t="n">
        <v>10521</v>
      </c>
      <c r="D9" s="16" t="n">
        <v>0</v>
      </c>
      <c r="E9" s="16" t="n">
        <v>0</v>
      </c>
      <c r="F9" s="16" t="n">
        <v>0</v>
      </c>
      <c r="G9" s="16" t="n">
        <v>0</v>
      </c>
      <c r="H9" s="16" t="n">
        <v>0</v>
      </c>
      <c r="I9" s="16" t="n">
        <v>1175</v>
      </c>
      <c r="J9" s="16" t="n">
        <v>0</v>
      </c>
      <c r="K9" s="16" t="n">
        <v>67</v>
      </c>
      <c r="L9" s="16" t="n">
        <v>101</v>
      </c>
      <c r="M9" s="16" t="n">
        <v>0</v>
      </c>
      <c r="N9" s="16" t="n">
        <v>41</v>
      </c>
      <c r="O9" s="16" t="n">
        <v>0</v>
      </c>
      <c r="P9" s="16" t="n">
        <v>0</v>
      </c>
      <c r="Q9" s="16" t="n">
        <v>0</v>
      </c>
    </row>
    <row r="10" customFormat="false" ht="27.2" hidden="false" customHeight="true" outlineLevel="0" collapsed="false">
      <c r="A10" s="15" t="s">
        <v>33</v>
      </c>
      <c r="B10" s="16" t="n">
        <f aca="false">SUM(C10:O10)</f>
        <v>8410</v>
      </c>
      <c r="C10" s="16" t="n">
        <v>5388</v>
      </c>
      <c r="D10" s="16" t="n">
        <v>0</v>
      </c>
      <c r="E10" s="16" t="n">
        <v>0</v>
      </c>
      <c r="F10" s="16" t="n">
        <v>0</v>
      </c>
      <c r="G10" s="16" t="n">
        <v>0</v>
      </c>
      <c r="H10" s="16" t="n">
        <v>0</v>
      </c>
      <c r="I10" s="16" t="n">
        <v>0</v>
      </c>
      <c r="J10" s="16" t="n">
        <v>0</v>
      </c>
      <c r="K10" s="16" t="n">
        <v>658</v>
      </c>
      <c r="L10" s="16" t="n">
        <v>2335</v>
      </c>
      <c r="M10" s="16" t="n">
        <v>0</v>
      </c>
      <c r="N10" s="16" t="n">
        <v>29</v>
      </c>
      <c r="O10" s="16" t="n">
        <v>0</v>
      </c>
      <c r="P10" s="16" t="n">
        <v>0</v>
      </c>
      <c r="Q10" s="16" t="n">
        <v>0</v>
      </c>
    </row>
    <row r="11" customFormat="false" ht="27.2" hidden="false" customHeight="true" outlineLevel="0" collapsed="false">
      <c r="A11" s="15" t="s">
        <v>34</v>
      </c>
      <c r="B11" s="16" t="n">
        <f aca="false">SUM(C11:O11)</f>
        <v>16866</v>
      </c>
      <c r="C11" s="18" t="n">
        <v>13787</v>
      </c>
      <c r="D11" s="16" t="n">
        <v>759</v>
      </c>
      <c r="E11" s="16" t="n">
        <v>0</v>
      </c>
      <c r="F11" s="16" t="n">
        <v>21</v>
      </c>
      <c r="G11" s="16" t="n">
        <v>0</v>
      </c>
      <c r="H11" s="16" t="n">
        <v>0</v>
      </c>
      <c r="I11" s="16" t="n">
        <v>536</v>
      </c>
      <c r="J11" s="16" t="n">
        <v>12</v>
      </c>
      <c r="K11" s="16" t="n">
        <v>207</v>
      </c>
      <c r="L11" s="16" t="n">
        <v>654</v>
      </c>
      <c r="M11" s="16" t="n">
        <v>0</v>
      </c>
      <c r="N11" s="16" t="n">
        <v>569</v>
      </c>
      <c r="O11" s="16" t="n">
        <v>321</v>
      </c>
      <c r="P11" s="16" t="n">
        <v>0</v>
      </c>
      <c r="Q11" s="16" t="n">
        <v>0</v>
      </c>
    </row>
    <row r="12" customFormat="false" ht="27.2" hidden="false" customHeight="true" outlineLevel="0" collapsed="false">
      <c r="A12" s="15" t="s">
        <v>35</v>
      </c>
      <c r="B12" s="16" t="n">
        <f aca="false">SUM(C12:O12)</f>
        <v>30450</v>
      </c>
      <c r="C12" s="18" t="n">
        <v>24865</v>
      </c>
      <c r="D12" s="16" t="n">
        <v>226</v>
      </c>
      <c r="E12" s="16" t="n">
        <v>868</v>
      </c>
      <c r="F12" s="16" t="n">
        <v>89</v>
      </c>
      <c r="G12" s="16" t="n">
        <v>0</v>
      </c>
      <c r="H12" s="16" t="n">
        <v>0</v>
      </c>
      <c r="I12" s="16" t="n">
        <v>2290</v>
      </c>
      <c r="J12" s="16" t="n">
        <v>32</v>
      </c>
      <c r="K12" s="16" t="n">
        <v>811</v>
      </c>
      <c r="L12" s="16" t="n">
        <v>1102</v>
      </c>
      <c r="M12" s="16" t="n">
        <v>147</v>
      </c>
      <c r="N12" s="16" t="n">
        <v>20</v>
      </c>
      <c r="O12" s="16" t="n">
        <v>0</v>
      </c>
      <c r="P12" s="16" t="n">
        <v>0</v>
      </c>
      <c r="Q12" s="16" t="n">
        <v>0</v>
      </c>
    </row>
    <row r="13" customFormat="false" ht="27.2" hidden="false" customHeight="true" outlineLevel="0" collapsed="false">
      <c r="A13" s="15" t="s">
        <v>36</v>
      </c>
      <c r="B13" s="16" t="n">
        <f aca="false">SUM(C13:O13)</f>
        <v>59807</v>
      </c>
      <c r="C13" s="19" t="n">
        <v>47287</v>
      </c>
      <c r="D13" s="16" t="n">
        <v>594</v>
      </c>
      <c r="E13" s="16" t="n">
        <v>0</v>
      </c>
      <c r="F13" s="16" t="n">
        <v>438</v>
      </c>
      <c r="G13" s="16" t="n">
        <v>0</v>
      </c>
      <c r="H13" s="16" t="n">
        <v>0</v>
      </c>
      <c r="I13" s="16" t="n">
        <v>5320</v>
      </c>
      <c r="J13" s="16" t="n">
        <v>126</v>
      </c>
      <c r="K13" s="16" t="n">
        <v>1460</v>
      </c>
      <c r="L13" s="16" t="n">
        <v>3519</v>
      </c>
      <c r="M13" s="16" t="n">
        <v>213</v>
      </c>
      <c r="N13" s="16" t="n">
        <v>850</v>
      </c>
      <c r="O13" s="16" t="n">
        <v>0</v>
      </c>
      <c r="P13" s="16" t="n">
        <v>0</v>
      </c>
      <c r="Q13" s="16" t="n">
        <v>0</v>
      </c>
    </row>
    <row r="14" customFormat="false" ht="27.2" hidden="false" customHeight="true" outlineLevel="0" collapsed="false">
      <c r="A14" s="15" t="s">
        <v>37</v>
      </c>
      <c r="B14" s="16" t="n">
        <f aca="false">SUM(C14:O14)</f>
        <v>83134</v>
      </c>
      <c r="C14" s="19" t="n">
        <v>68723</v>
      </c>
      <c r="D14" s="16" t="n">
        <v>1445</v>
      </c>
      <c r="E14" s="16" t="n">
        <v>0</v>
      </c>
      <c r="F14" s="16" t="n">
        <v>0</v>
      </c>
      <c r="G14" s="16" t="n">
        <v>0</v>
      </c>
      <c r="H14" s="16" t="n">
        <v>0</v>
      </c>
      <c r="I14" s="16" t="n">
        <v>8542</v>
      </c>
      <c r="J14" s="16" t="n">
        <v>304</v>
      </c>
      <c r="K14" s="16" t="n">
        <v>1285</v>
      </c>
      <c r="L14" s="16" t="n">
        <v>1956</v>
      </c>
      <c r="M14" s="16" t="n">
        <v>585</v>
      </c>
      <c r="N14" s="16" t="n">
        <v>294</v>
      </c>
      <c r="O14" s="16" t="n">
        <v>0</v>
      </c>
      <c r="P14" s="16" t="n">
        <v>0</v>
      </c>
      <c r="Q14" s="16" t="n">
        <v>0</v>
      </c>
    </row>
    <row r="15" customFormat="false" ht="27.2" hidden="false" customHeight="true" outlineLevel="0" collapsed="false">
      <c r="A15" s="15" t="s">
        <v>38</v>
      </c>
      <c r="B15" s="16" t="n">
        <f aca="false">SUM(C15:O15)</f>
        <v>16401</v>
      </c>
      <c r="C15" s="19" t="n">
        <v>13478</v>
      </c>
      <c r="D15" s="16" t="n">
        <v>0</v>
      </c>
      <c r="E15" s="16" t="n">
        <v>0</v>
      </c>
      <c r="F15" s="16" t="n">
        <v>0</v>
      </c>
      <c r="G15" s="16" t="n">
        <v>0</v>
      </c>
      <c r="H15" s="16" t="n">
        <v>0</v>
      </c>
      <c r="I15" s="16" t="n">
        <v>383</v>
      </c>
      <c r="J15" s="16" t="n">
        <v>0</v>
      </c>
      <c r="K15" s="16" t="n">
        <v>721</v>
      </c>
      <c r="L15" s="16" t="n">
        <v>1072</v>
      </c>
      <c r="M15" s="16" t="n">
        <v>0</v>
      </c>
      <c r="N15" s="16" t="n">
        <v>747</v>
      </c>
      <c r="O15" s="16" t="n">
        <v>0</v>
      </c>
      <c r="P15" s="16" t="n">
        <v>0</v>
      </c>
      <c r="Q15" s="16" t="n">
        <v>0</v>
      </c>
    </row>
    <row r="16" customFormat="false" ht="27.2" hidden="false" customHeight="true" outlineLevel="0" collapsed="false">
      <c r="A16" s="20" t="s">
        <v>39</v>
      </c>
      <c r="B16" s="21" t="n">
        <f aca="false">SUM(C16:O16)</f>
        <v>4695</v>
      </c>
      <c r="C16" s="22" t="n">
        <v>3859</v>
      </c>
      <c r="D16" s="22" t="n">
        <v>337</v>
      </c>
      <c r="E16" s="22" t="n">
        <v>466</v>
      </c>
      <c r="F16" s="22" t="n">
        <v>0</v>
      </c>
      <c r="G16" s="22" t="n">
        <v>0</v>
      </c>
      <c r="H16" s="22" t="n">
        <v>0</v>
      </c>
      <c r="I16" s="22" t="n">
        <v>0</v>
      </c>
      <c r="J16" s="22" t="n">
        <v>0</v>
      </c>
      <c r="K16" s="22" t="n">
        <v>0</v>
      </c>
      <c r="L16" s="22" t="n">
        <v>0</v>
      </c>
      <c r="M16" s="22" t="n">
        <v>0</v>
      </c>
      <c r="N16" s="22" t="n">
        <v>33</v>
      </c>
      <c r="O16" s="22" t="n">
        <v>0</v>
      </c>
      <c r="P16" s="22" t="n">
        <v>0</v>
      </c>
      <c r="Q16" s="22" t="n">
        <v>0</v>
      </c>
    </row>
    <row r="17" customFormat="false" ht="27.2" hidden="false" customHeight="true" outlineLevel="0" collapsed="false"/>
    <row r="18" customFormat="false" ht="27.2" hidden="false" customHeight="true" outlineLevel="0" collapsed="false"/>
    <row r="19" customFormat="false" ht="27.2" hidden="false" customHeight="true" outlineLevel="0" collapsed="false"/>
    <row r="20" customFormat="false" ht="27.2" hidden="false" customHeight="true" outlineLevel="0" collapsed="false"/>
  </sheetData>
  <mergeCells count="18">
    <mergeCell ref="A1:Q1"/>
    <mergeCell ref="A2:Q2"/>
    <mergeCell ref="A4:A7"/>
    <mergeCell ref="B4:Q4"/>
    <mergeCell ref="B5:B7"/>
    <mergeCell ref="I5:O5"/>
    <mergeCell ref="P5:Q5"/>
    <mergeCell ref="C6:D6"/>
    <mergeCell ref="E6:H6"/>
    <mergeCell ref="I6:I7"/>
    <mergeCell ref="J6:J7"/>
    <mergeCell ref="K6:K7"/>
    <mergeCell ref="L6:L7"/>
    <mergeCell ref="M6:M7"/>
    <mergeCell ref="N6:N7"/>
    <mergeCell ref="O6:O7"/>
    <mergeCell ref="P6:P7"/>
    <mergeCell ref="Q6:Q7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73</oddHeader>
    <oddFooter>&amp;C&amp;20行政院衛生署統計室編印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8.37"/>
    <col collapsed="false" customWidth="true" hidden="false" outlineLevel="0" max="2" min="2" style="1" width="13.87"/>
    <col collapsed="false" customWidth="true" hidden="false" outlineLevel="0" max="4" min="3" style="1" width="14.99"/>
    <col collapsed="false" customWidth="true" hidden="false" outlineLevel="0" max="5" min="5" style="1" width="13.74"/>
    <col collapsed="false" customWidth="true" hidden="false" outlineLevel="0" max="6" min="6" style="1" width="14.36"/>
    <col collapsed="false" customWidth="true" hidden="false" outlineLevel="0" max="10" min="7" style="1" width="9.99"/>
    <col collapsed="false" customWidth="true" hidden="false" outlineLevel="0" max="11" min="11" style="1" width="10.62"/>
    <col collapsed="false" customWidth="true" hidden="false" outlineLevel="0" max="12" min="12" style="1" width="9.36"/>
    <col collapsed="false" customWidth="true" hidden="false" outlineLevel="0" max="15" min="13" style="1" width="14.5"/>
    <col collapsed="false" customWidth="true" hidden="false" outlineLevel="0" max="16" min="16" style="1" width="8.62"/>
    <col collapsed="false" customWidth="true" hidden="false" outlineLevel="0" max="17" min="17" style="1" width="8.5"/>
    <col collapsed="false" customWidth="true" hidden="false" outlineLevel="0" max="18" min="18" style="1" width="8.62"/>
    <col collapsed="false" customWidth="false" hidden="false" outlineLevel="0" max="257" min="19" style="1" width="8.99"/>
  </cols>
  <sheetData>
    <row r="1" customFormat="false" ht="27.75" hidden="false" customHeight="false" outlineLevel="0" collapsed="false">
      <c r="A1" s="2" t="s">
        <v>5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6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4" customFormat="false" ht="27.2" hidden="false" customHeight="true" outlineLevel="0" collapsed="false">
      <c r="A4" s="23" t="s">
        <v>2</v>
      </c>
      <c r="B4" s="29"/>
      <c r="C4" s="29"/>
      <c r="D4" s="29" t="s">
        <v>9</v>
      </c>
      <c r="E4" s="29" t="s">
        <v>9</v>
      </c>
      <c r="F4" s="29" t="s">
        <v>9</v>
      </c>
      <c r="G4" s="30" t="s">
        <v>51</v>
      </c>
      <c r="H4" s="29" t="s">
        <v>9</v>
      </c>
      <c r="I4" s="30" t="s">
        <v>8</v>
      </c>
      <c r="J4" s="29" t="s">
        <v>9</v>
      </c>
      <c r="K4" s="30" t="s">
        <v>52</v>
      </c>
      <c r="L4" s="29" t="s">
        <v>30</v>
      </c>
      <c r="M4" s="29" t="s">
        <v>30</v>
      </c>
      <c r="N4" s="29" t="s">
        <v>30</v>
      </c>
      <c r="O4" s="29" t="s">
        <v>30</v>
      </c>
      <c r="P4" s="29" t="s">
        <v>53</v>
      </c>
      <c r="Q4" s="29" t="s">
        <v>30</v>
      </c>
      <c r="R4" s="25" t="s">
        <v>54</v>
      </c>
      <c r="S4" s="3"/>
      <c r="AP4" s="14"/>
      <c r="AQ4" s="14"/>
      <c r="AR4" s="14"/>
      <c r="AS4" s="14"/>
      <c r="AT4" s="14"/>
      <c r="AU4" s="14"/>
      <c r="AV4" s="14"/>
      <c r="AW4" s="14"/>
      <c r="AX4" s="14"/>
      <c r="AY4" s="14"/>
      <c r="AZ4" s="14"/>
      <c r="BA4" s="14"/>
      <c r="BB4" s="14"/>
    </row>
    <row r="5" customFormat="false" ht="27.2" hidden="false" customHeight="true" outlineLevel="0" collapsed="false">
      <c r="A5" s="23"/>
      <c r="B5" s="25" t="s">
        <v>43</v>
      </c>
      <c r="C5" s="26"/>
      <c r="D5" s="27" t="s">
        <v>5</v>
      </c>
      <c r="E5" s="27" t="s">
        <v>6</v>
      </c>
      <c r="F5" s="27" t="s">
        <v>7</v>
      </c>
      <c r="G5" s="27" t="s">
        <v>8</v>
      </c>
      <c r="H5" s="28" t="s">
        <v>9</v>
      </c>
      <c r="I5" s="24" t="s">
        <v>55</v>
      </c>
      <c r="J5" s="24"/>
      <c r="K5" s="24"/>
      <c r="L5" s="24"/>
      <c r="M5" s="24"/>
      <c r="N5" s="24"/>
      <c r="O5" s="24"/>
      <c r="P5" s="24" t="s">
        <v>45</v>
      </c>
      <c r="Q5" s="24"/>
      <c r="R5" s="25"/>
      <c r="S5" s="3"/>
      <c r="AP5" s="14"/>
      <c r="AQ5" s="14"/>
      <c r="AR5" s="14"/>
      <c r="AS5" s="14"/>
      <c r="AT5" s="14"/>
      <c r="AU5" s="14"/>
      <c r="AV5" s="14"/>
      <c r="AW5" s="14"/>
      <c r="AX5" s="14"/>
      <c r="AY5" s="14"/>
      <c r="AZ5" s="14"/>
      <c r="BA5" s="14"/>
      <c r="BB5" s="14"/>
    </row>
    <row r="6" customFormat="false" ht="27.2" hidden="false" customHeight="true" outlineLevel="0" collapsed="false">
      <c r="A6" s="23"/>
      <c r="B6" s="25"/>
      <c r="C6" s="24" t="s">
        <v>13</v>
      </c>
      <c r="D6" s="24"/>
      <c r="E6" s="14"/>
      <c r="F6" s="27" t="s">
        <v>14</v>
      </c>
      <c r="G6" s="27"/>
      <c r="H6" s="31"/>
      <c r="I6" s="25" t="s">
        <v>15</v>
      </c>
      <c r="J6" s="25" t="s">
        <v>16</v>
      </c>
      <c r="K6" s="25" t="s">
        <v>17</v>
      </c>
      <c r="L6" s="25" t="s">
        <v>18</v>
      </c>
      <c r="M6" s="25" t="s">
        <v>19</v>
      </c>
      <c r="N6" s="25" t="s">
        <v>20</v>
      </c>
      <c r="O6" s="25" t="s">
        <v>21</v>
      </c>
      <c r="P6" s="25" t="s">
        <v>22</v>
      </c>
      <c r="Q6" s="25" t="s">
        <v>23</v>
      </c>
      <c r="R6" s="25"/>
      <c r="S6" s="3"/>
      <c r="AP6" s="14"/>
      <c r="AQ6" s="14"/>
      <c r="AR6" s="14"/>
      <c r="AS6" s="14"/>
      <c r="AT6" s="14"/>
      <c r="AU6" s="14"/>
      <c r="AV6" s="14"/>
      <c r="AW6" s="14"/>
      <c r="AX6" s="14"/>
      <c r="AY6" s="14"/>
      <c r="AZ6" s="14"/>
      <c r="BA6" s="14"/>
      <c r="BB6" s="14"/>
    </row>
    <row r="7" customFormat="false" ht="34.5" hidden="false" customHeight="true" outlineLevel="0" collapsed="false">
      <c r="A7" s="23"/>
      <c r="B7" s="25"/>
      <c r="C7" s="25" t="s">
        <v>24</v>
      </c>
      <c r="D7" s="25" t="s">
        <v>25</v>
      </c>
      <c r="E7" s="25" t="s">
        <v>26</v>
      </c>
      <c r="F7" s="25" t="s">
        <v>27</v>
      </c>
      <c r="G7" s="25" t="s">
        <v>28</v>
      </c>
      <c r="H7" s="25" t="s">
        <v>29</v>
      </c>
      <c r="I7" s="25" t="s">
        <v>9</v>
      </c>
      <c r="J7" s="25" t="s">
        <v>9</v>
      </c>
      <c r="K7" s="25" t="s">
        <v>9</v>
      </c>
      <c r="L7" s="25" t="s">
        <v>30</v>
      </c>
      <c r="M7" s="25" t="s">
        <v>30</v>
      </c>
      <c r="N7" s="25" t="s">
        <v>30</v>
      </c>
      <c r="O7" s="25" t="s">
        <v>30</v>
      </c>
      <c r="P7" s="25"/>
      <c r="Q7" s="25"/>
      <c r="R7" s="25"/>
      <c r="S7" s="3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</row>
    <row r="8" customFormat="false" ht="27.2" hidden="false" customHeight="true" outlineLevel="0" collapsed="false">
      <c r="A8" s="15" t="s">
        <v>31</v>
      </c>
      <c r="B8" s="32" t="n">
        <f aca="false">IF('71'!C7=0,0,('72'!B8*100)/('71'!C7*365))</f>
        <v>68.8547971673066</v>
      </c>
      <c r="C8" s="32" t="n">
        <f aca="false">IF('71'!D7=0,0,('72'!C8*100)/('71'!D7*365))</f>
        <v>66.2992157540509</v>
      </c>
      <c r="D8" s="32" t="n">
        <f aca="false">IF('71'!E7=0,0,('72'!D8*100)/('71'!E7*365))</f>
        <v>81.3746695505888</v>
      </c>
      <c r="E8" s="32" t="n">
        <f aca="false">IF('71'!F7=0,0,('72'!E8*100)/('71'!F7*365))</f>
        <v>70.2917300862506</v>
      </c>
      <c r="F8" s="32" t="n">
        <f aca="false">IF('71'!G7=0,0,('72'!F8*100)/('71'!G7*365))</f>
        <v>88.8216698692122</v>
      </c>
      <c r="G8" s="32" t="n">
        <f aca="false">IF('71'!H7=0,0,('72'!G8*100)/('71'!H7*365))</f>
        <v>0</v>
      </c>
      <c r="H8" s="32" t="n">
        <f aca="false">IF('71'!I7=0,0,('72'!H8*100)/('71'!I7*365))</f>
        <v>0</v>
      </c>
      <c r="I8" s="32" t="n">
        <f aca="false">IF('71'!J7=0,0,('72'!I8*100)/('71'!J7*365))</f>
        <v>71.7812567949554</v>
      </c>
      <c r="J8" s="32" t="n">
        <f aca="false">IF('71'!K7=0,0,('72'!J8*100)/('71'!K7*365))</f>
        <v>45.1397260273973</v>
      </c>
      <c r="K8" s="32" t="n">
        <f aca="false">IF('71'!L7=0,0,('72'!K8*100)/('71'!L7*365))</f>
        <v>59.1963470319635</v>
      </c>
      <c r="L8" s="32" t="n">
        <f aca="false">IF('71'!M7=0,0,('72'!L8*100)/('71'!M7*365))</f>
        <v>47.6539433435297</v>
      </c>
      <c r="M8" s="32" t="n">
        <f aca="false">IF('71'!N7=0,0,('72'!M8*100)/('71'!N7*365))</f>
        <v>51.5997213837938</v>
      </c>
      <c r="N8" s="32" t="n">
        <f aca="false">IF('71'!O7=0,0,('72'!N8*100)/('71'!O7*365))</f>
        <v>73.5820273972603</v>
      </c>
      <c r="O8" s="32" t="n">
        <f aca="false">IF('71'!P7=0,0,('72'!O8*100)/('71'!P7*365))</f>
        <v>66.7167476800707</v>
      </c>
      <c r="P8" s="32" t="n">
        <f aca="false">IF('71'!Q7=0,0,('72'!P8*100)/('71'!Q7*365))</f>
        <v>0</v>
      </c>
      <c r="Q8" s="32" t="n">
        <f aca="false">IF('71'!R7=0,0,('72'!Q8*100)/('71'!R7*365))</f>
        <v>0</v>
      </c>
      <c r="R8" s="32" t="n">
        <f aca="false">IF('71'!S7=0,0,('72'!R8*100)/('71'!S7*365))</f>
        <v>59.41400304414</v>
      </c>
    </row>
    <row r="9" customFormat="false" ht="27.2" hidden="false" customHeight="true" outlineLevel="0" collapsed="false">
      <c r="A9" s="15" t="s">
        <v>32</v>
      </c>
      <c r="B9" s="32" t="n">
        <f aca="false">IF('71'!C8=0,0,('72'!B9*100)/('71'!C8*365))</f>
        <v>67.6611297655484</v>
      </c>
      <c r="C9" s="32" t="n">
        <f aca="false">IF('71'!D8=0,0,('72'!C9*100)/('71'!D8*365))</f>
        <v>65.9195402298851</v>
      </c>
      <c r="D9" s="32" t="n">
        <f aca="false">IF('71'!E8=0,0,('72'!D9*100)/('71'!E8*365))</f>
        <v>0</v>
      </c>
      <c r="E9" s="32" t="n">
        <f aca="false">IF('71'!F8=0,0,('72'!E9*100)/('71'!F8*365))</f>
        <v>0</v>
      </c>
      <c r="F9" s="32" t="n">
        <f aca="false">IF('71'!G8=0,0,('72'!F9*100)/('71'!G8*365))</f>
        <v>0</v>
      </c>
      <c r="G9" s="32" t="n">
        <f aca="false">IF('71'!H8=0,0,('72'!G9*100)/('71'!H8*365))</f>
        <v>0</v>
      </c>
      <c r="H9" s="32" t="n">
        <f aca="false">IF('71'!I8=0,0,('72'!H9*100)/('71'!I8*365))</f>
        <v>0</v>
      </c>
      <c r="I9" s="32" t="n">
        <f aca="false">IF('71'!J8=0,0,('72'!I9*100)/('71'!J8*365))</f>
        <v>70.1018616087109</v>
      </c>
      <c r="J9" s="32" t="n">
        <f aca="false">IF('71'!K8=0,0,('72'!J9*100)/('71'!K8*365))</f>
        <v>0</v>
      </c>
      <c r="K9" s="32" t="n">
        <f aca="false">IF('71'!L8=0,0,('72'!K9*100)/('71'!L8*365))</f>
        <v>22.8310502283105</v>
      </c>
      <c r="L9" s="32" t="n">
        <f aca="false">IF('71'!M8=0,0,('72'!L9*100)/('71'!M8*365))</f>
        <v>4.10958904109589</v>
      </c>
      <c r="M9" s="32" t="n">
        <f aca="false">IF('71'!N8=0,0,('72'!M9*100)/('71'!N8*365))</f>
        <v>0</v>
      </c>
      <c r="N9" s="32" t="n">
        <f aca="false">IF('71'!O8=0,0,('72'!N9*100)/('71'!O8*365))</f>
        <v>105.013698630137</v>
      </c>
      <c r="O9" s="32" t="n">
        <f aca="false">IF('71'!P8=0,0,('72'!O9*100)/('71'!P8*365))</f>
        <v>0</v>
      </c>
      <c r="P9" s="32" t="n">
        <f aca="false">IF('71'!Q8=0,0,('72'!P9*100)/('71'!Q8*365))</f>
        <v>0</v>
      </c>
      <c r="Q9" s="32" t="n">
        <f aca="false">IF('71'!R8=0,0,('72'!Q9*100)/('71'!R8*365))</f>
        <v>0</v>
      </c>
      <c r="R9" s="32" t="n">
        <f aca="false">IF('71'!S8=0,0,('72'!R9*100)/('71'!S8*365))</f>
        <v>45.5068493150685</v>
      </c>
    </row>
    <row r="10" customFormat="false" ht="27.2" hidden="false" customHeight="true" outlineLevel="0" collapsed="false">
      <c r="A10" s="15" t="s">
        <v>33</v>
      </c>
      <c r="B10" s="32" t="n">
        <f aca="false">IF('71'!C9=0,0,('72'!B10*100)/('71'!C9*365))</f>
        <v>48.8714938030007</v>
      </c>
      <c r="C10" s="32" t="n">
        <f aca="false">IF('71'!D9=0,0,('72'!C10*100)/('71'!D9*365))</f>
        <v>35.3466168534662</v>
      </c>
      <c r="D10" s="32" t="n">
        <f aca="false">IF('71'!E9=0,0,('72'!D10*100)/('71'!E9*365))</f>
        <v>0</v>
      </c>
      <c r="E10" s="32" t="n">
        <f aca="false">IF('71'!F9=0,0,('72'!E10*100)/('71'!F9*365))</f>
        <v>0</v>
      </c>
      <c r="F10" s="32" t="n">
        <f aca="false">IF('71'!G9=0,0,('72'!F10*100)/('71'!G9*365))</f>
        <v>0</v>
      </c>
      <c r="G10" s="32" t="n">
        <f aca="false">IF('71'!H9=0,0,('72'!G10*100)/('71'!H9*365))</f>
        <v>0</v>
      </c>
      <c r="H10" s="32" t="n">
        <f aca="false">IF('71'!I9=0,0,('72'!H10*100)/('71'!I9*365))</f>
        <v>0</v>
      </c>
      <c r="I10" s="32" t="n">
        <f aca="false">IF('71'!J9=0,0,('72'!I10*100)/('71'!J9*365))</f>
        <v>0</v>
      </c>
      <c r="J10" s="32" t="n">
        <f aca="false">IF('71'!K9=0,0,('72'!J10*100)/('71'!K9*365))</f>
        <v>0</v>
      </c>
      <c r="K10" s="32" t="n">
        <f aca="false">IF('71'!L9=0,0,('72'!K10*100)/('71'!L9*365))</f>
        <v>51.5753424657534</v>
      </c>
      <c r="L10" s="32" t="n">
        <f aca="false">IF('71'!M9=0,0,('72'!L10*100)/('71'!M9*365))</f>
        <v>47.2572298325723</v>
      </c>
      <c r="M10" s="32" t="n">
        <f aca="false">IF('71'!N9=0,0,('72'!M10*100)/('71'!N9*365))</f>
        <v>0</v>
      </c>
      <c r="N10" s="32" t="n">
        <f aca="false">IF('71'!O9=0,0,('72'!N10*100)/('71'!O9*365))</f>
        <v>126.223091976517</v>
      </c>
      <c r="O10" s="32" t="n">
        <f aca="false">IF('71'!P9=0,0,('72'!O10*100)/('71'!P9*365))</f>
        <v>0</v>
      </c>
      <c r="P10" s="32" t="n">
        <f aca="false">IF('71'!Q9=0,0,('72'!P10*100)/('71'!Q9*365))</f>
        <v>0</v>
      </c>
      <c r="Q10" s="32" t="n">
        <f aca="false">IF('71'!R9=0,0,('72'!Q10*100)/('71'!R9*365))</f>
        <v>0</v>
      </c>
      <c r="R10" s="32" t="n">
        <f aca="false">IF('71'!S9=0,0,('72'!R10*100)/('71'!S9*365))</f>
        <v>0</v>
      </c>
    </row>
    <row r="11" customFormat="false" ht="27.2" hidden="false" customHeight="true" outlineLevel="0" collapsed="false">
      <c r="A11" s="15" t="s">
        <v>34</v>
      </c>
      <c r="B11" s="32" t="n">
        <f aca="false">IF('71'!C10=0,0,('72'!B11*100)/('71'!C10*365))</f>
        <v>72.5277009244888</v>
      </c>
      <c r="C11" s="32" t="n">
        <f aca="false">IF('71'!D10=0,0,('72'!C11*100)/('71'!D10*365))</f>
        <v>67.3543096996714</v>
      </c>
      <c r="D11" s="32" t="n">
        <f aca="false">IF('71'!E10=0,0,('72'!D11*100)/('71'!E10*365))</f>
        <v>89.4628695025234</v>
      </c>
      <c r="E11" s="32" t="n">
        <f aca="false">IF('71'!F10=0,0,('72'!E11*100)/('71'!F10*365))</f>
        <v>0</v>
      </c>
      <c r="F11" s="32" t="n">
        <f aca="false">IF('71'!G10=0,0,('72'!F11*100)/('71'!G10*365))</f>
        <v>97.0204294449448</v>
      </c>
      <c r="G11" s="32" t="n">
        <f aca="false">IF('71'!H10=0,0,('72'!G11*100)/('71'!H10*365))</f>
        <v>0</v>
      </c>
      <c r="H11" s="32" t="n">
        <f aca="false">IF('71'!I10=0,0,('72'!H11*100)/('71'!I10*365))</f>
        <v>0</v>
      </c>
      <c r="I11" s="32" t="n">
        <f aca="false">IF('71'!J10=0,0,('72'!I11*100)/('71'!J10*365))</f>
        <v>70.6782492482459</v>
      </c>
      <c r="J11" s="32" t="n">
        <f aca="false">IF('71'!K10=0,0,('72'!J11*100)/('71'!K10*365))</f>
        <v>16.1643835616438</v>
      </c>
      <c r="K11" s="32" t="n">
        <f aca="false">IF('71'!L10=0,0,('72'!K11*100)/('71'!L10*365))</f>
        <v>19.4063926940639</v>
      </c>
      <c r="L11" s="32" t="n">
        <f aca="false">IF('71'!M10=0,0,('72'!L11*100)/('71'!M10*365))</f>
        <v>49.7899543378995</v>
      </c>
      <c r="M11" s="32" t="n">
        <f aca="false">IF('71'!N10=0,0,('72'!M11*100)/('71'!N10*365))</f>
        <v>0</v>
      </c>
      <c r="N11" s="32" t="n">
        <f aca="false">IF('71'!O10=0,0,('72'!N11*100)/('71'!O10*365))</f>
        <v>35.0076103500761</v>
      </c>
      <c r="O11" s="32" t="n">
        <f aca="false">IF('71'!P10=0,0,('72'!O11*100)/('71'!P10*365))</f>
        <v>66.7167476800707</v>
      </c>
      <c r="P11" s="32" t="n">
        <f aca="false">IF('71'!Q10=0,0,('72'!P11*100)/('71'!Q10*365))</f>
        <v>0</v>
      </c>
      <c r="Q11" s="32" t="n">
        <f aca="false">IF('71'!R10=0,0,('72'!Q11*100)/('71'!R10*365))</f>
        <v>0</v>
      </c>
      <c r="R11" s="32" t="n">
        <f aca="false">IF('71'!S10=0,0,('72'!R11*100)/('71'!S10*365))</f>
        <v>65.6419241796751</v>
      </c>
    </row>
    <row r="12" customFormat="false" ht="27.2" hidden="false" customHeight="true" outlineLevel="0" collapsed="false">
      <c r="A12" s="15" t="s">
        <v>35</v>
      </c>
      <c r="B12" s="32" t="n">
        <f aca="false">IF('71'!C11=0,0,('72'!B12*100)/('71'!C11*365))</f>
        <v>71.7134045757728</v>
      </c>
      <c r="C12" s="32" t="n">
        <f aca="false">IF('71'!D11=0,0,('72'!C12*100)/('71'!D11*365))</f>
        <v>69.6479512578934</v>
      </c>
      <c r="D12" s="32" t="n">
        <f aca="false">IF('71'!E11=0,0,('72'!D12*100)/('71'!E11*365))</f>
        <v>93.4794520547945</v>
      </c>
      <c r="E12" s="32" t="n">
        <f aca="false">IF('71'!F11=0,0,('72'!E12*100)/('71'!F11*365))</f>
        <v>75.0757029560202</v>
      </c>
      <c r="F12" s="32" t="n">
        <f aca="false">IF('71'!G11=0,0,('72'!F12*100)/('71'!G11*365))</f>
        <v>83.1055796859339</v>
      </c>
      <c r="G12" s="32" t="n">
        <f aca="false">IF('71'!H11=0,0,('72'!G12*100)/('71'!H11*365))</f>
        <v>0</v>
      </c>
      <c r="H12" s="32" t="n">
        <f aca="false">IF('71'!I11=0,0,('72'!H12*100)/('71'!I11*365))</f>
        <v>0</v>
      </c>
      <c r="I12" s="32" t="n">
        <f aca="false">IF('71'!J11=0,0,('72'!I12*100)/('71'!J11*365))</f>
        <v>81.4936775553214</v>
      </c>
      <c r="J12" s="32" t="n">
        <f aca="false">IF('71'!K11=0,0,('72'!J12*100)/('71'!K11*365))</f>
        <v>26.5753424657534</v>
      </c>
      <c r="K12" s="32" t="n">
        <f aca="false">IF('71'!L11=0,0,('72'!K12*100)/('71'!L11*365))</f>
        <v>71.4764079147641</v>
      </c>
      <c r="L12" s="32" t="n">
        <f aca="false">IF('71'!M11=0,0,('72'!L12*100)/('71'!M11*365))</f>
        <v>55.4794520547945</v>
      </c>
      <c r="M12" s="32" t="n">
        <f aca="false">IF('71'!N11=0,0,('72'!M12*100)/('71'!N11*365))</f>
        <v>39.8021308980213</v>
      </c>
      <c r="N12" s="32" t="n">
        <f aca="false">IF('71'!O11=0,0,('72'!N12*100)/('71'!O11*365))</f>
        <v>53.9007410734336</v>
      </c>
      <c r="O12" s="32" t="n">
        <f aca="false">IF('71'!P11=0,0,('72'!O12*100)/('71'!P11*365))</f>
        <v>0</v>
      </c>
      <c r="P12" s="32" t="n">
        <f aca="false">IF('71'!Q11=0,0,('72'!P12*100)/('71'!Q11*365))</f>
        <v>0</v>
      </c>
      <c r="Q12" s="32" t="n">
        <f aca="false">IF('71'!R11=0,0,('72'!Q12*100)/('71'!R11*365))</f>
        <v>0</v>
      </c>
      <c r="R12" s="32" t="n">
        <f aca="false">IF('71'!S11=0,0,('72'!R12*100)/('71'!S11*365))</f>
        <v>0</v>
      </c>
    </row>
    <row r="13" customFormat="false" ht="27.2" hidden="false" customHeight="true" outlineLevel="0" collapsed="false">
      <c r="A13" s="15" t="s">
        <v>36</v>
      </c>
      <c r="B13" s="32" t="n">
        <f aca="false">IF('71'!C12=0,0,('72'!B13*100)/('71'!C12*365))</f>
        <v>64.6194824961948</v>
      </c>
      <c r="C13" s="32" t="n">
        <f aca="false">IF('71'!D12=0,0,('72'!C13*100)/('71'!D12*365))</f>
        <v>58.5887332615053</v>
      </c>
      <c r="D13" s="32" t="n">
        <f aca="false">IF('71'!E12=0,0,('72'!D13*100)/('71'!E12*365))</f>
        <v>75.9709911361805</v>
      </c>
      <c r="E13" s="32" t="n">
        <f aca="false">IF('71'!F12=0,0,('72'!E13*100)/('71'!F12*365))</f>
        <v>0</v>
      </c>
      <c r="F13" s="32" t="n">
        <f aca="false">IF('71'!G12=0,0,('72'!F13*100)/('71'!G12*365))</f>
        <v>82.0026092628832</v>
      </c>
      <c r="G13" s="32" t="n">
        <f aca="false">IF('71'!H12=0,0,('72'!G13*100)/('71'!H12*365))</f>
        <v>0</v>
      </c>
      <c r="H13" s="32" t="n">
        <f aca="false">IF('71'!I12=0,0,('72'!H13*100)/('71'!I12*365))</f>
        <v>0</v>
      </c>
      <c r="I13" s="32" t="n">
        <f aca="false">IF('71'!J12=0,0,('72'!I13*100)/('71'!J12*365))</f>
        <v>64.3875709989977</v>
      </c>
      <c r="J13" s="32" t="n">
        <f aca="false">IF('71'!K12=0,0,('72'!J13*100)/('71'!K12*365))</f>
        <v>54.6575342465753</v>
      </c>
      <c r="K13" s="32" t="n">
        <f aca="false">IF('71'!L12=0,0,('72'!K13*100)/('71'!L12*365))</f>
        <v>80.2557077625571</v>
      </c>
      <c r="L13" s="32" t="n">
        <f aca="false">IF('71'!M12=0,0,('72'!L13*100)/('71'!M12*365))</f>
        <v>64.1664512794004</v>
      </c>
      <c r="M13" s="32" t="n">
        <f aca="false">IF('71'!N12=0,0,('72'!M13*100)/('71'!N12*365))</f>
        <v>62.1765601217656</v>
      </c>
      <c r="N13" s="32" t="n">
        <f aca="false">IF('71'!O12=0,0,('72'!N13*100)/('71'!O12*365))</f>
        <v>94.4651705042262</v>
      </c>
      <c r="O13" s="32" t="n">
        <f aca="false">IF('71'!P12=0,0,('72'!O13*100)/('71'!P12*365))</f>
        <v>0</v>
      </c>
      <c r="P13" s="32" t="n">
        <f aca="false">IF('71'!Q12=0,0,('72'!P13*100)/('71'!Q12*365))</f>
        <v>0</v>
      </c>
      <c r="Q13" s="32" t="n">
        <f aca="false">IF('71'!R12=0,0,('72'!Q13*100)/('71'!R12*365))</f>
        <v>0</v>
      </c>
      <c r="R13" s="32" t="n">
        <f aca="false">IF('71'!S12=0,0,('72'!R13*100)/('71'!S12*365))</f>
        <v>33.1780821917808</v>
      </c>
    </row>
    <row r="14" customFormat="false" ht="27.2" hidden="false" customHeight="true" outlineLevel="0" collapsed="false">
      <c r="A14" s="15" t="s">
        <v>37</v>
      </c>
      <c r="B14" s="32" t="n">
        <f aca="false">IF('71'!C13=0,0,('72'!B14*100)/('71'!C13*365))</f>
        <v>76.8370956331597</v>
      </c>
      <c r="C14" s="32" t="n">
        <f aca="false">IF('71'!D13=0,0,('72'!C14*100)/('71'!D13*365))</f>
        <v>79.5209658695147</v>
      </c>
      <c r="D14" s="32" t="n">
        <f aca="false">IF('71'!E13=0,0,('72'!D14*100)/('71'!E13*365))</f>
        <v>72.5831702544031</v>
      </c>
      <c r="E14" s="32" t="n">
        <f aca="false">IF('71'!F13=0,0,('72'!E14*100)/('71'!F13*365))</f>
        <v>0</v>
      </c>
      <c r="F14" s="32" t="n">
        <f aca="false">IF('71'!G13=0,0,('72'!F14*100)/('71'!G13*365))</f>
        <v>0</v>
      </c>
      <c r="G14" s="32" t="n">
        <f aca="false">IF('71'!H13=0,0,('72'!G14*100)/('71'!H13*365))</f>
        <v>0</v>
      </c>
      <c r="H14" s="32" t="n">
        <f aca="false">IF('71'!I13=0,0,('72'!H14*100)/('71'!I13*365))</f>
        <v>0</v>
      </c>
      <c r="I14" s="32" t="n">
        <f aca="false">IF('71'!J13=0,0,('72'!I14*100)/('71'!J13*365))</f>
        <v>82.9891637701902</v>
      </c>
      <c r="J14" s="32" t="n">
        <f aca="false">IF('71'!K13=0,0,('72'!J14*100)/('71'!K13*365))</f>
        <v>61.7123287671233</v>
      </c>
      <c r="K14" s="32" t="n">
        <f aca="false">IF('71'!L13=0,0,('72'!K14*100)/('71'!L13*365))</f>
        <v>52.8584474885845</v>
      </c>
      <c r="L14" s="32" t="n">
        <f aca="false">IF('71'!M13=0,0,('72'!L14*100)/('71'!M13*365))</f>
        <v>36.2557077625571</v>
      </c>
      <c r="M14" s="32" t="n">
        <f aca="false">IF('71'!N13=0,0,('72'!M14*100)/('71'!N13*365))</f>
        <v>52.5550923168553</v>
      </c>
      <c r="N14" s="32" t="n">
        <f aca="false">IF('71'!O13=0,0,('72'!N14*100)/('71'!O13*365))</f>
        <v>50.5808219178082</v>
      </c>
      <c r="O14" s="32" t="n">
        <f aca="false">IF('71'!P13=0,0,('72'!O14*100)/('71'!P13*365))</f>
        <v>0</v>
      </c>
      <c r="P14" s="32" t="n">
        <f aca="false">IF('71'!Q13=0,0,('72'!P14*100)/('71'!Q13*365))</f>
        <v>0</v>
      </c>
      <c r="Q14" s="32" t="n">
        <f aca="false">IF('71'!R13=0,0,('72'!Q14*100)/('71'!R13*365))</f>
        <v>0</v>
      </c>
      <c r="R14" s="32" t="n">
        <f aca="false">IF('71'!S13=0,0,('72'!R14*100)/('71'!S13*365))</f>
        <v>0</v>
      </c>
    </row>
    <row r="15" customFormat="false" ht="27.2" hidden="false" customHeight="true" outlineLevel="0" collapsed="false">
      <c r="A15" s="15" t="s">
        <v>38</v>
      </c>
      <c r="B15" s="32" t="n">
        <f aca="false">IF('71'!C14=0,0,('72'!B15*100)/('71'!C14*365))</f>
        <v>59.5835215013297</v>
      </c>
      <c r="C15" s="32" t="n">
        <f aca="false">IF('71'!D14=0,0,('72'!C15*100)/('71'!D14*365))</f>
        <v>61.212518546634</v>
      </c>
      <c r="D15" s="32" t="n">
        <f aca="false">IF('71'!E14=0,0,('72'!D15*100)/('71'!E14*365))</f>
        <v>0</v>
      </c>
      <c r="E15" s="32" t="n">
        <f aca="false">IF('71'!F14=0,0,('72'!E15*100)/('71'!F14*365))</f>
        <v>0</v>
      </c>
      <c r="F15" s="32" t="n">
        <f aca="false">IF('71'!G14=0,0,('72'!F15*100)/('71'!G14*365))</f>
        <v>0</v>
      </c>
      <c r="G15" s="32" t="n">
        <f aca="false">IF('71'!H14=0,0,('72'!G15*100)/('71'!H14*365))</f>
        <v>0</v>
      </c>
      <c r="H15" s="32" t="n">
        <f aca="false">IF('71'!I14=0,0,('72'!H15*100)/('71'!I14*365))</f>
        <v>0</v>
      </c>
      <c r="I15" s="32" t="n">
        <f aca="false">IF('71'!J14=0,0,('72'!I15*100)/('71'!J14*365))</f>
        <v>30.8698630136986</v>
      </c>
      <c r="J15" s="32" t="n">
        <f aca="false">IF('71'!K14=0,0,('72'!J15*100)/('71'!K14*365))</f>
        <v>0</v>
      </c>
      <c r="K15" s="32" t="n">
        <f aca="false">IF('71'!L14=0,0,('72'!K15*100)/('71'!L14*365))</f>
        <v>48.7348912167607</v>
      </c>
      <c r="L15" s="32" t="n">
        <f aca="false">IF('71'!M14=0,0,('72'!L15*100)/('71'!M14*365))</f>
        <v>56.5672844480258</v>
      </c>
      <c r="M15" s="32" t="n">
        <f aca="false">IF('71'!N14=0,0,('72'!M15*100)/('71'!N14*365))</f>
        <v>0</v>
      </c>
      <c r="N15" s="32" t="n">
        <f aca="false">IF('71'!O14=0,0,('72'!N15*100)/('71'!O14*365))</f>
        <v>69.4173515981735</v>
      </c>
      <c r="O15" s="32" t="n">
        <f aca="false">IF('71'!P14=0,0,('72'!O15*100)/('71'!P14*365))</f>
        <v>0</v>
      </c>
      <c r="P15" s="32" t="n">
        <f aca="false">IF('71'!Q14=0,0,('72'!P15*100)/('71'!Q14*365))</f>
        <v>0</v>
      </c>
      <c r="Q15" s="32" t="n">
        <f aca="false">IF('71'!R14=0,0,('72'!Q15*100)/('71'!R14*365))</f>
        <v>0</v>
      </c>
      <c r="R15" s="32" t="n">
        <f aca="false">IF('71'!S14=0,0,('72'!R15*100)/('71'!S14*365))</f>
        <v>0</v>
      </c>
    </row>
    <row r="16" customFormat="false" ht="27.2" hidden="false" customHeight="true" outlineLevel="0" collapsed="false">
      <c r="A16" s="20" t="s">
        <v>39</v>
      </c>
      <c r="B16" s="33" t="n">
        <f aca="false">IF('71'!C15=0,0,('72'!B16*100)/('71'!C15*365))</f>
        <v>69.3689792311092</v>
      </c>
      <c r="C16" s="33" t="n">
        <f aca="false">IF('71'!D15=0,0,('72'!C16*100)/('71'!D15*365))</f>
        <v>65.0404550188256</v>
      </c>
      <c r="D16" s="33" t="n">
        <f aca="false">IF('71'!E15=0,0,('72'!D16*100)/('71'!E15*365))</f>
        <v>86.8020784128484</v>
      </c>
      <c r="E16" s="33" t="n">
        <f aca="false">IF('71'!F15=0,0,('72'!E16*100)/('71'!F15*365))</f>
        <v>67.6947162426614</v>
      </c>
      <c r="F16" s="33" t="n">
        <f aca="false">IF('71'!G15=0,0,('72'!F16*100)/('71'!G15*365))</f>
        <v>0</v>
      </c>
      <c r="G16" s="33" t="n">
        <f aca="false">IF('71'!H15=0,0,('72'!G16*100)/('71'!H15*365))</f>
        <v>0</v>
      </c>
      <c r="H16" s="33" t="n">
        <f aca="false">IF('71'!I15=0,0,('72'!H16*100)/('71'!I15*365))</f>
        <v>0</v>
      </c>
      <c r="I16" s="33" t="n">
        <f aca="false">IF('71'!J15=0,0,('72'!I16*100)/('71'!J15*365))</f>
        <v>0</v>
      </c>
      <c r="J16" s="33" t="n">
        <f aca="false">IF('71'!K15=0,0,('72'!J16*100)/('71'!K15*365))</f>
        <v>0</v>
      </c>
      <c r="K16" s="33" t="n">
        <f aca="false">IF('71'!L15=0,0,('72'!K16*100)/('71'!L15*365))</f>
        <v>0</v>
      </c>
      <c r="L16" s="33" t="n">
        <f aca="false">IF('71'!M15=0,0,('72'!L16*100)/('71'!M15*365))</f>
        <v>0</v>
      </c>
      <c r="M16" s="33" t="n">
        <f aca="false">IF('71'!N15=0,0,('72'!M16*100)/('71'!N15*365))</f>
        <v>0</v>
      </c>
      <c r="N16" s="33" t="n">
        <f aca="false">IF('71'!O15=0,0,('72'!N16*100)/('71'!O15*365))</f>
        <v>78.1643835616438</v>
      </c>
      <c r="O16" s="33" t="n">
        <f aca="false">IF('71'!P15=0,0,('72'!O16*100)/('71'!P15*365))</f>
        <v>0</v>
      </c>
      <c r="P16" s="33" t="n">
        <f aca="false">IF('71'!Q15=0,0,('72'!P16*100)/('71'!Q15*365))</f>
        <v>0</v>
      </c>
      <c r="Q16" s="33" t="n">
        <f aca="false">IF('71'!R15=0,0,('72'!Q16*100)/('71'!R15*365))</f>
        <v>0</v>
      </c>
      <c r="R16" s="33" t="n">
        <f aca="false">IF('71'!S15=0,0,('72'!R16*100)/('71'!S15*365))</f>
        <v>85.7479452054795</v>
      </c>
    </row>
    <row r="17" customFormat="false" ht="27.2" hidden="false" customHeight="true" outlineLevel="0" collapsed="false"/>
    <row r="18" customFormat="false" ht="27.2" hidden="false" customHeight="true" outlineLevel="0" collapsed="false"/>
    <row r="19" customFormat="false" ht="27.2" hidden="false" customHeight="true" outlineLevel="0" collapsed="false"/>
    <row r="20" customFormat="false" ht="27.2" hidden="false" customHeight="true" outlineLevel="0" collapsed="false"/>
    <row r="21" customFormat="false" ht="13.9" hidden="false" customHeight="true" outlineLevel="0" collapsed="false"/>
    <row r="22" customFormat="false" ht="13.9" hidden="false" customHeight="true" outlineLevel="0" collapsed="false"/>
    <row r="23" customFormat="false" ht="13.9" hidden="false" customHeight="true" outlineLevel="0" collapsed="false"/>
    <row r="24" customFormat="false" ht="13.9" hidden="false" customHeight="true" outlineLevel="0" collapsed="false"/>
    <row r="25" customFormat="false" ht="13.9" hidden="false" customHeight="true" outlineLevel="0" collapsed="false"/>
    <row r="26" customFormat="false" ht="13.9" hidden="false" customHeight="true" outlineLevel="0" collapsed="false"/>
    <row r="27" customFormat="false" ht="13.9" hidden="false" customHeight="true" outlineLevel="0" collapsed="false"/>
  </sheetData>
  <mergeCells count="18">
    <mergeCell ref="A1:R1"/>
    <mergeCell ref="A2:R2"/>
    <mergeCell ref="A4:A7"/>
    <mergeCell ref="R4:R7"/>
    <mergeCell ref="B5:B7"/>
    <mergeCell ref="I5:O5"/>
    <mergeCell ref="P5:Q5"/>
    <mergeCell ref="C6:D6"/>
    <mergeCell ref="F6:G6"/>
    <mergeCell ref="I6:I7"/>
    <mergeCell ref="J6:J7"/>
    <mergeCell ref="K6:K7"/>
    <mergeCell ref="L6:L7"/>
    <mergeCell ref="M6:M7"/>
    <mergeCell ref="N6:N7"/>
    <mergeCell ref="O6:O7"/>
    <mergeCell ref="P6:P7"/>
    <mergeCell ref="Q6:Q7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74</oddHeader>
    <oddFooter>&amp;C&amp;20行政院衛生署統計室編印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8.5"/>
    <col collapsed="false" customWidth="true" hidden="false" outlineLevel="0" max="2" min="2" style="1" width="15.37"/>
    <col collapsed="false" customWidth="true" hidden="false" outlineLevel="0" max="3" min="3" style="1" width="15.12"/>
    <col collapsed="false" customWidth="true" hidden="false" outlineLevel="0" max="4" min="4" style="1" width="13.62"/>
    <col collapsed="false" customWidth="true" hidden="false" outlineLevel="0" max="5" min="5" style="1" width="12.12"/>
    <col collapsed="false" customWidth="true" hidden="false" outlineLevel="0" max="6" min="6" style="1" width="12.36"/>
    <col collapsed="false" customWidth="true" hidden="false" outlineLevel="0" max="8" min="7" style="1" width="9.99"/>
    <col collapsed="false" customWidth="true" hidden="false" outlineLevel="0" max="9" min="9" style="1" width="10.99"/>
    <col collapsed="false" customWidth="true" hidden="false" outlineLevel="0" max="11" min="10" style="1" width="9.99"/>
    <col collapsed="false" customWidth="false" hidden="false" outlineLevel="0" max="12" min="12" style="1" width="8.99"/>
    <col collapsed="false" customWidth="true" hidden="false" outlineLevel="0" max="15" min="13" style="1" width="14.5"/>
    <col collapsed="false" customWidth="true" hidden="false" outlineLevel="0" max="16" min="16" style="1" width="8.62"/>
    <col collapsed="false" customWidth="true" hidden="false" outlineLevel="0" max="17" min="17" style="1" width="8.74"/>
    <col collapsed="false" customWidth="true" hidden="false" outlineLevel="0" max="19" min="18" style="1" width="9.99"/>
    <col collapsed="false" customWidth="false" hidden="false" outlineLevel="0" max="257" min="20" style="1" width="8.99"/>
  </cols>
  <sheetData>
    <row r="1" customFormat="false" ht="27.75" hidden="false" customHeight="false" outlineLevel="0" collapsed="false">
      <c r="A1" s="2" t="s">
        <v>5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16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4" customFormat="false" ht="27.2" hidden="false" customHeight="true" outlineLevel="0" collapsed="false">
      <c r="A4" s="23" t="s">
        <v>2</v>
      </c>
      <c r="B4" s="24" t="s">
        <v>57</v>
      </c>
      <c r="C4" s="24"/>
      <c r="D4" s="24"/>
      <c r="E4" s="24"/>
      <c r="F4" s="24"/>
      <c r="G4" s="24"/>
      <c r="H4" s="24"/>
      <c r="I4" s="24"/>
      <c r="J4" s="24"/>
      <c r="K4" s="24"/>
      <c r="L4" s="24"/>
      <c r="M4" s="24"/>
      <c r="N4" s="24"/>
      <c r="O4" s="24"/>
      <c r="P4" s="24"/>
      <c r="Q4" s="24"/>
      <c r="R4" s="34" t="s">
        <v>58</v>
      </c>
      <c r="S4" s="34"/>
      <c r="T4" s="14"/>
      <c r="U4" s="14"/>
      <c r="V4" s="14"/>
      <c r="W4" s="14"/>
      <c r="X4" s="14"/>
      <c r="Y4" s="14"/>
      <c r="Z4" s="14"/>
    </row>
    <row r="5" customFormat="false" ht="27.2" hidden="false" customHeight="true" outlineLevel="0" collapsed="false">
      <c r="A5" s="23"/>
      <c r="B5" s="25" t="s">
        <v>43</v>
      </c>
      <c r="C5" s="26"/>
      <c r="D5" s="27" t="s">
        <v>5</v>
      </c>
      <c r="E5" s="27" t="s">
        <v>6</v>
      </c>
      <c r="F5" s="27" t="s">
        <v>7</v>
      </c>
      <c r="G5" s="27" t="s">
        <v>8</v>
      </c>
      <c r="H5" s="28" t="s">
        <v>9</v>
      </c>
      <c r="I5" s="24" t="s">
        <v>55</v>
      </c>
      <c r="J5" s="24"/>
      <c r="K5" s="24"/>
      <c r="L5" s="24"/>
      <c r="M5" s="24"/>
      <c r="N5" s="24"/>
      <c r="O5" s="24"/>
      <c r="P5" s="34" t="s">
        <v>59</v>
      </c>
      <c r="Q5" s="25"/>
      <c r="R5" s="25" t="s">
        <v>60</v>
      </c>
      <c r="S5" s="35" t="s">
        <v>61</v>
      </c>
      <c r="T5" s="14"/>
      <c r="U5" s="14"/>
      <c r="V5" s="14"/>
      <c r="W5" s="14"/>
      <c r="X5" s="14"/>
      <c r="Y5" s="14"/>
      <c r="Z5" s="14"/>
    </row>
    <row r="6" customFormat="false" ht="27.2" hidden="false" customHeight="true" outlineLevel="0" collapsed="false">
      <c r="A6" s="23"/>
      <c r="B6" s="25"/>
      <c r="C6" s="24" t="s">
        <v>62</v>
      </c>
      <c r="D6" s="24"/>
      <c r="E6" s="36"/>
      <c r="F6" s="27" t="s">
        <v>63</v>
      </c>
      <c r="G6" s="27"/>
      <c r="H6" s="28"/>
      <c r="I6" s="25" t="s">
        <v>15</v>
      </c>
      <c r="J6" s="25" t="s">
        <v>16</v>
      </c>
      <c r="K6" s="25" t="s">
        <v>17</v>
      </c>
      <c r="L6" s="25" t="s">
        <v>18</v>
      </c>
      <c r="M6" s="25" t="s">
        <v>19</v>
      </c>
      <c r="N6" s="25" t="s">
        <v>20</v>
      </c>
      <c r="O6" s="25" t="s">
        <v>21</v>
      </c>
      <c r="P6" s="25" t="s">
        <v>22</v>
      </c>
      <c r="Q6" s="25" t="s">
        <v>23</v>
      </c>
      <c r="R6" s="25"/>
      <c r="S6" s="35"/>
      <c r="T6" s="14"/>
      <c r="U6" s="14"/>
      <c r="V6" s="14"/>
      <c r="W6" s="14"/>
      <c r="X6" s="14"/>
      <c r="Y6" s="14"/>
      <c r="Z6" s="14"/>
    </row>
    <row r="7" customFormat="false" ht="36" hidden="false" customHeight="true" outlineLevel="0" collapsed="false">
      <c r="A7" s="23"/>
      <c r="B7" s="25"/>
      <c r="C7" s="25" t="s">
        <v>24</v>
      </c>
      <c r="D7" s="25" t="s">
        <v>25</v>
      </c>
      <c r="E7" s="25" t="s">
        <v>26</v>
      </c>
      <c r="F7" s="25" t="s">
        <v>27</v>
      </c>
      <c r="G7" s="25" t="s">
        <v>28</v>
      </c>
      <c r="H7" s="25" t="s">
        <v>29</v>
      </c>
      <c r="I7" s="25" t="s">
        <v>9</v>
      </c>
      <c r="J7" s="25" t="s">
        <v>9</v>
      </c>
      <c r="K7" s="25" t="s">
        <v>9</v>
      </c>
      <c r="L7" s="25" t="s">
        <v>30</v>
      </c>
      <c r="M7" s="25" t="s">
        <v>30</v>
      </c>
      <c r="N7" s="25" t="s">
        <v>30</v>
      </c>
      <c r="O7" s="25" t="s">
        <v>30</v>
      </c>
      <c r="P7" s="25"/>
      <c r="Q7" s="25"/>
      <c r="R7" s="25"/>
      <c r="S7" s="35"/>
      <c r="T7" s="14"/>
      <c r="U7" s="14"/>
      <c r="V7" s="14"/>
      <c r="W7" s="14"/>
      <c r="X7" s="14"/>
      <c r="Y7" s="14"/>
      <c r="Z7" s="14"/>
    </row>
    <row r="8" customFormat="false" ht="27.2" hidden="false" customHeight="true" outlineLevel="0" collapsed="false">
      <c r="A8" s="15" t="s">
        <v>31</v>
      </c>
      <c r="B8" s="32" t="n">
        <f aca="false">IF('73'!B8=0,0,'72'!B8/'73'!B8)</f>
        <v>8.98346340452717</v>
      </c>
      <c r="C8" s="32" t="n">
        <f aca="false">IF('73'!C8=0,0,'72'!C8/'73'!C8)</f>
        <v>7.04310087915363</v>
      </c>
      <c r="D8" s="32" t="n">
        <f aca="false">IF('73'!D8=0,0,'72'!D8/'73'!D8)</f>
        <v>25.1859565605475</v>
      </c>
      <c r="E8" s="32" t="n">
        <f aca="false">IF('73'!E8=0,0,'72'!E8/'73'!E8)</f>
        <v>20.7713643178411</v>
      </c>
      <c r="F8" s="32" t="n">
        <f aca="false">IF('73'!F8=0,0,'72'!F8/'73'!F8)</f>
        <v>392.233576642336</v>
      </c>
      <c r="G8" s="32" t="n">
        <f aca="false">IF('73'!G8=0,0,'72'!G8/'73'!G8)</f>
        <v>0</v>
      </c>
      <c r="H8" s="32" t="n">
        <f aca="false">IF('73'!H8=0,0,'72'!H8/'73'!H8)</f>
        <v>0</v>
      </c>
      <c r="I8" s="32" t="n">
        <f aca="false">IF('73'!I8=0,0,'72'!I8/'73'!I8)</f>
        <v>9.0464211333991</v>
      </c>
      <c r="J8" s="32" t="n">
        <f aca="false">IF('73'!J8=0,0,'72'!J8/'73'!J8)</f>
        <v>8.68987341772152</v>
      </c>
      <c r="K8" s="32" t="n">
        <f aca="false">IF('73'!K8=0,0,'72'!K8/'73'!K8)</f>
        <v>7.466308312536</v>
      </c>
      <c r="L8" s="32" t="n">
        <f aca="false">IF('73'!L8=0,0,'72'!L8/'73'!L8)</f>
        <v>3.33653040320328</v>
      </c>
      <c r="M8" s="32" t="n">
        <f aca="false">IF('73'!M8=0,0,'72'!M8/'73'!M8)</f>
        <v>11.7587301587302</v>
      </c>
      <c r="N8" s="32" t="n">
        <f aca="false">IF('73'!N8=0,0,'72'!N8/'73'!N8)</f>
        <v>64.98606271777</v>
      </c>
      <c r="O8" s="32" t="n">
        <f aca="false">IF('73'!O8=0,0,'72'!O8/'73'!O8)</f>
        <v>23.5171339563863</v>
      </c>
      <c r="P8" s="32" t="n">
        <f aca="false">IF('73'!P8=0,0,'72'!P8/'73'!P8)</f>
        <v>0</v>
      </c>
      <c r="Q8" s="32" t="n">
        <f aca="false">IF('73'!Q8=0,0,'72'!Q8/'73'!Q8)</f>
        <v>0</v>
      </c>
      <c r="R8" s="32" t="n">
        <f aca="false">IF(SUM('73'!C8:'73'!H8)=0,0,SUM('72'!C8:'72'!H8)/SUM('73'!C8:'73'!H8))</f>
        <v>8.54646364761249</v>
      </c>
      <c r="S8" s="32" t="n">
        <f aca="false">IF(SUM('73'!I8:'73'!O8)=0,0,SUM('72'!I8:'72'!O8)/SUM('73'!I8:'73'!O8))</f>
        <v>11.1748838175351</v>
      </c>
    </row>
    <row r="9" customFormat="false" ht="27.2" hidden="false" customHeight="true" outlineLevel="0" collapsed="false">
      <c r="A9" s="15" t="s">
        <v>32</v>
      </c>
      <c r="B9" s="32" t="n">
        <f aca="false">IF('73'!B9=0,0,'72'!B9/'73'!B9)</f>
        <v>9.56320873582528</v>
      </c>
      <c r="C9" s="32" t="n">
        <f aca="false">IF('73'!C9=0,0,'72'!C9/'73'!C9)</f>
        <v>7.95846402433229</v>
      </c>
      <c r="D9" s="32" t="n">
        <f aca="false">IF('73'!D9=0,0,'72'!D9/'73'!D9)</f>
        <v>0</v>
      </c>
      <c r="E9" s="32" t="n">
        <f aca="false">IF('73'!E9=0,0,'72'!E9/'73'!E9)</f>
        <v>0</v>
      </c>
      <c r="F9" s="32" t="n">
        <f aca="false">IF('73'!F9=0,0,'72'!F9/'73'!F9)</f>
        <v>0</v>
      </c>
      <c r="G9" s="32" t="n">
        <f aca="false">IF('73'!G9=0,0,'72'!G9/'73'!G9)</f>
        <v>0</v>
      </c>
      <c r="H9" s="32" t="n">
        <f aca="false">IF('73'!H9=0,0,'72'!H9/'73'!H9)</f>
        <v>0</v>
      </c>
      <c r="I9" s="32" t="n">
        <f aca="false">IF('73'!I9=0,0,'72'!I9/'73'!I9)</f>
        <v>8.49276595744681</v>
      </c>
      <c r="J9" s="32" t="n">
        <f aca="false">IF('73'!J9=0,0,'72'!J9/'73'!J9)</f>
        <v>0</v>
      </c>
      <c r="K9" s="32" t="n">
        <f aca="false">IF('73'!K9=0,0,'72'!K9/'73'!K9)</f>
        <v>11.1940298507463</v>
      </c>
      <c r="L9" s="32" t="n">
        <f aca="false">IF('73'!L9=0,0,'72'!L9/'73'!L9)</f>
        <v>2.22772277227723</v>
      </c>
      <c r="M9" s="32" t="n">
        <f aca="false">IF('73'!M9=0,0,'72'!M9/'73'!M9)</f>
        <v>0</v>
      </c>
      <c r="N9" s="32" t="n">
        <f aca="false">IF('73'!N9=0,0,'72'!N9/'73'!N9)</f>
        <v>467.439024390244</v>
      </c>
      <c r="O9" s="32" t="n">
        <f aca="false">IF('73'!O9=0,0,'72'!O9/'73'!O9)</f>
        <v>0</v>
      </c>
      <c r="P9" s="32" t="n">
        <f aca="false">IF('73'!P9=0,0,'72'!P9/'73'!P9)</f>
        <v>0</v>
      </c>
      <c r="Q9" s="32" t="n">
        <f aca="false">IF('73'!Q9=0,0,'72'!Q9/'73'!Q9)</f>
        <v>0</v>
      </c>
      <c r="R9" s="32" t="n">
        <f aca="false">IF(SUM('73'!C9:'73'!H9)=0,0,SUM('72'!C9:'72'!H9)/SUM('73'!C9:'73'!H9))</f>
        <v>7.95846402433229</v>
      </c>
      <c r="S9" s="32" t="n">
        <f aca="false">IF(SUM('73'!I9:'73'!O9)=0,0,SUM('72'!I9:'72'!O9)/SUM('73'!I9:'73'!O9))</f>
        <v>21.7622832369942</v>
      </c>
    </row>
    <row r="10" customFormat="false" ht="27.2" hidden="false" customHeight="true" outlineLevel="0" collapsed="false">
      <c r="A10" s="15" t="s">
        <v>33</v>
      </c>
      <c r="B10" s="32" t="n">
        <f aca="false">IF('73'!B10=0,0,'72'!B10/'73'!B10)</f>
        <v>6.2359096313912</v>
      </c>
      <c r="C10" s="32" t="n">
        <f aca="false">IF('73'!C10=0,0,'72'!C10/'73'!C10)</f>
        <v>4.74109131403118</v>
      </c>
      <c r="D10" s="32" t="n">
        <f aca="false">IF('73'!D10=0,0,'72'!D10/'73'!D10)</f>
        <v>0</v>
      </c>
      <c r="E10" s="32" t="n">
        <f aca="false">IF('73'!E10=0,0,'72'!E10/'73'!E10)</f>
        <v>0</v>
      </c>
      <c r="F10" s="32" t="n">
        <f aca="false">IF('73'!F10=0,0,'72'!F10/'73'!F10)</f>
        <v>0</v>
      </c>
      <c r="G10" s="32" t="n">
        <f aca="false">IF('73'!G10=0,0,'72'!G10/'73'!G10)</f>
        <v>0</v>
      </c>
      <c r="H10" s="32" t="n">
        <f aca="false">IF('73'!H10=0,0,'72'!H10/'73'!H10)</f>
        <v>0</v>
      </c>
      <c r="I10" s="32" t="n">
        <f aca="false">IF('73'!I10=0,0,'72'!I10/'73'!I10)</f>
        <v>0</v>
      </c>
      <c r="J10" s="32" t="n">
        <f aca="false">IF('73'!J10=0,0,'72'!J10/'73'!J10)</f>
        <v>0</v>
      </c>
      <c r="K10" s="32" t="n">
        <f aca="false">IF('73'!K10=0,0,'72'!K10/'73'!K10)</f>
        <v>4.57750759878419</v>
      </c>
      <c r="L10" s="32" t="n">
        <f aca="false">IF('73'!L10=0,0,'72'!L10/'73'!L10)</f>
        <v>3.32419700214133</v>
      </c>
      <c r="M10" s="32" t="n">
        <f aca="false">IF('73'!M10=0,0,'72'!M10/'73'!M10)</f>
        <v>0</v>
      </c>
      <c r="N10" s="32" t="n">
        <f aca="false">IF('73'!N10=0,0,'72'!N10/'73'!N10)</f>
        <v>556.034482758621</v>
      </c>
      <c r="O10" s="32" t="n">
        <f aca="false">IF('73'!O10=0,0,'72'!O10/'73'!O10)</f>
        <v>0</v>
      </c>
      <c r="P10" s="32" t="n">
        <f aca="false">IF('73'!P10=0,0,'72'!P10/'73'!P10)</f>
        <v>0</v>
      </c>
      <c r="Q10" s="32" t="n">
        <f aca="false">IF('73'!Q10=0,0,'72'!Q10/'73'!Q10)</f>
        <v>0</v>
      </c>
      <c r="R10" s="32" t="n">
        <f aca="false">IF(SUM('73'!C10:'73'!H10)=0,0,SUM('72'!C10:'72'!H10)/SUM('73'!C10:'73'!H10))</f>
        <v>4.74109131403118</v>
      </c>
      <c r="S10" s="32" t="n">
        <f aca="false">IF(SUM('73'!I10:'73'!O10)=0,0,SUM('72'!I10:'72'!O10)/SUM('73'!I10:'73'!O10))</f>
        <v>8.90105890138981</v>
      </c>
    </row>
    <row r="11" customFormat="false" ht="27.2" hidden="false" customHeight="true" outlineLevel="0" collapsed="false">
      <c r="A11" s="15" t="s">
        <v>34</v>
      </c>
      <c r="B11" s="32" t="n">
        <f aca="false">IF('73'!B11=0,0,'72'!B11/'73'!B11)</f>
        <v>15.9312818688486</v>
      </c>
      <c r="C11" s="32" t="n">
        <f aca="false">IF('73'!C11=0,0,'72'!C11/'73'!C11)</f>
        <v>7.50707187930659</v>
      </c>
      <c r="D11" s="32" t="n">
        <f aca="false">IF('73'!D11=0,0,'72'!D11/'73'!D11)</f>
        <v>32.6969696969697</v>
      </c>
      <c r="E11" s="32" t="n">
        <f aca="false">IF('73'!E11=0,0,'72'!E11/'73'!E11)</f>
        <v>0</v>
      </c>
      <c r="F11" s="32" t="n">
        <f aca="false">IF('73'!F11=0,0,'72'!F11/'73'!F11)</f>
        <v>4873.42857142857</v>
      </c>
      <c r="G11" s="32" t="n">
        <f aca="false">IF('73'!G11=0,0,'72'!G11/'73'!G11)</f>
        <v>0</v>
      </c>
      <c r="H11" s="32" t="n">
        <f aca="false">IF('73'!H11=0,0,'72'!H11/'73'!H11)</f>
        <v>0</v>
      </c>
      <c r="I11" s="32" t="n">
        <f aca="false">IF('73'!I11=0,0,'72'!I11/'73'!I11)</f>
        <v>19.7332089552239</v>
      </c>
      <c r="J11" s="32" t="n">
        <f aca="false">IF('73'!J11=0,0,'72'!J11/'73'!J11)</f>
        <v>19.6666666666667</v>
      </c>
      <c r="K11" s="32" t="n">
        <f aca="false">IF('73'!K11=0,0,'72'!K11/'73'!K11)</f>
        <v>4.10628019323672</v>
      </c>
      <c r="L11" s="32" t="n">
        <f aca="false">IF('73'!L11=0,0,'72'!L11/'73'!L11)</f>
        <v>4.16819571865443</v>
      </c>
      <c r="M11" s="32" t="n">
        <f aca="false">IF('73'!M11=0,0,'72'!M11/'73'!M11)</f>
        <v>0</v>
      </c>
      <c r="N11" s="32" t="n">
        <f aca="false">IF('73'!N11=0,0,'72'!N11/'73'!N11)</f>
        <v>28.2952548330404</v>
      </c>
      <c r="O11" s="32" t="n">
        <f aca="false">IF('73'!O11=0,0,'72'!O11/'73'!O11)</f>
        <v>23.5171339563863</v>
      </c>
      <c r="P11" s="32" t="n">
        <f aca="false">IF('73'!P11=0,0,'72'!P11/'73'!P11)</f>
        <v>0</v>
      </c>
      <c r="Q11" s="32" t="n">
        <f aca="false">IF('73'!Q11=0,0,'72'!Q11/'73'!Q11)</f>
        <v>0</v>
      </c>
      <c r="R11" s="32" t="n">
        <f aca="false">IF(SUM('73'!C11:'73'!H11)=0,0,SUM('72'!C11:'72'!H11)/SUM('73'!C11:'73'!H11))</f>
        <v>15.8343516166678</v>
      </c>
      <c r="S11" s="32" t="n">
        <f aca="false">IF(SUM('73'!I11:'73'!O11)=0,0,SUM('72'!I11:'72'!O11)/SUM('73'!I11:'73'!O11))</f>
        <v>16.5454545454545</v>
      </c>
    </row>
    <row r="12" customFormat="false" ht="27.2" hidden="false" customHeight="true" outlineLevel="0" collapsed="false">
      <c r="A12" s="15" t="s">
        <v>35</v>
      </c>
      <c r="B12" s="32" t="n">
        <f aca="false">IF('73'!B12=0,0,'72'!B12/'73'!B12)</f>
        <v>9.8512315270936</v>
      </c>
      <c r="C12" s="32" t="n">
        <f aca="false">IF('73'!C12=0,0,'72'!C12/'73'!C12)</f>
        <v>6.94196661974663</v>
      </c>
      <c r="D12" s="32" t="n">
        <f aca="false">IF('73'!D12=0,0,'72'!D12/'73'!D12)</f>
        <v>37.7433628318584</v>
      </c>
      <c r="E12" s="32" t="n">
        <f aca="false">IF('73'!E12=0,0,'72'!E12/'73'!E12)</f>
        <v>11.9965437788018</v>
      </c>
      <c r="F12" s="32" t="n">
        <f aca="false">IF('73'!F12=0,0,'72'!F12/'73'!F12)</f>
        <v>558.955056179775</v>
      </c>
      <c r="G12" s="32" t="n">
        <f aca="false">IF('73'!G12=0,0,'72'!G12/'73'!G12)</f>
        <v>0</v>
      </c>
      <c r="H12" s="32" t="n">
        <f aca="false">IF('73'!H12=0,0,'72'!H12/'73'!H12)</f>
        <v>0</v>
      </c>
      <c r="I12" s="32" t="n">
        <f aca="false">IF('73'!I12=0,0,'72'!I12/'73'!I12)</f>
        <v>13.5087336244541</v>
      </c>
      <c r="J12" s="32" t="n">
        <f aca="false">IF('73'!J12=0,0,'72'!J12/'73'!J12)</f>
        <v>15.15625</v>
      </c>
      <c r="K12" s="32" t="n">
        <f aca="false">IF('73'!K12=0,0,'72'!K12/'73'!K12)</f>
        <v>11.5807644882861</v>
      </c>
      <c r="L12" s="32" t="n">
        <f aca="false">IF('73'!L12=0,0,'72'!L12/'73'!L12)</f>
        <v>2.94010889292196</v>
      </c>
      <c r="M12" s="32" t="n">
        <f aca="false">IF('73'!M12=0,0,'72'!M12/'73'!M12)</f>
        <v>17.7891156462585</v>
      </c>
      <c r="N12" s="32" t="n">
        <f aca="false">IF('73'!N12=0,0,'72'!N12/'73'!N12)</f>
        <v>600.05</v>
      </c>
      <c r="O12" s="32" t="n">
        <f aca="false">IF('73'!O12=0,0,'72'!O12/'73'!O12)</f>
        <v>0</v>
      </c>
      <c r="P12" s="32" t="n">
        <f aca="false">IF('73'!P12=0,0,'72'!P12/'73'!P12)</f>
        <v>0</v>
      </c>
      <c r="Q12" s="32" t="n">
        <f aca="false">IF('73'!Q12=0,0,'72'!Q12/'73'!Q12)</f>
        <v>0</v>
      </c>
      <c r="R12" s="32" t="n">
        <f aca="false">IF(SUM('73'!C12:'73'!H12)=0,0,SUM('72'!C12:'72'!H12)/SUM('73'!C12:'73'!H12))</f>
        <v>9.26374385749386</v>
      </c>
      <c r="S12" s="32" t="n">
        <f aca="false">IF(SUM('73'!I12:'73'!O12)=0,0,SUM('72'!I12:'72'!O12)/SUM('73'!I12:'73'!O12))</f>
        <v>13.3275783734666</v>
      </c>
    </row>
    <row r="13" customFormat="false" ht="27.2" hidden="false" customHeight="true" outlineLevel="0" collapsed="false">
      <c r="A13" s="15" t="s">
        <v>36</v>
      </c>
      <c r="B13" s="32" t="n">
        <f aca="false">IF('73'!B13=0,0,'72'!B13/'73'!B13)</f>
        <v>10.2220810273045</v>
      </c>
      <c r="C13" s="32" t="n">
        <f aca="false">IF('73'!C13=0,0,'72'!C13/'73'!C13)</f>
        <v>8.04980227123734</v>
      </c>
      <c r="D13" s="32" t="n">
        <f aca="false">IF('73'!D13=0,0,'72'!D13/'73'!D13)</f>
        <v>39.6801346801347</v>
      </c>
      <c r="E13" s="32" t="n">
        <f aca="false">IF('73'!E13=0,0,'72'!E13/'73'!E13)</f>
        <v>0</v>
      </c>
      <c r="F13" s="32" t="n">
        <f aca="false">IF('73'!F13=0,0,'72'!F13/'73'!F13)</f>
        <v>143.504566210046</v>
      </c>
      <c r="G13" s="32" t="n">
        <f aca="false">IF('73'!G13=0,0,'72'!G13/'73'!G13)</f>
        <v>0</v>
      </c>
      <c r="H13" s="32" t="n">
        <f aca="false">IF('73'!H13=0,0,'72'!H13/'73'!H13)</f>
        <v>0</v>
      </c>
      <c r="I13" s="32" t="n">
        <f aca="false">IF('73'!I13=0,0,'72'!I13/'73'!I13)</f>
        <v>9.05601503759399</v>
      </c>
      <c r="J13" s="32" t="n">
        <f aca="false">IF('73'!J13=0,0,'72'!J13/'73'!J13)</f>
        <v>12.6666666666667</v>
      </c>
      <c r="K13" s="32" t="n">
        <f aca="false">IF('73'!K13=0,0,'72'!K13/'73'!K13)</f>
        <v>9.02876712328767</v>
      </c>
      <c r="L13" s="32" t="n">
        <f aca="false">IF('73'!L13=0,0,'72'!L13/'73'!L13)</f>
        <v>3.52742256322819</v>
      </c>
      <c r="M13" s="32" t="n">
        <f aca="false">IF('73'!M13=0,0,'72'!M13/'73'!M13)</f>
        <v>19.1784037558685</v>
      </c>
      <c r="N13" s="32" t="n">
        <f aca="false">IF('73'!N13=0,0,'72'!N13/'73'!N13)</f>
        <v>76.2611764705882</v>
      </c>
      <c r="O13" s="32" t="n">
        <f aca="false">IF('73'!O13=0,0,'72'!O13/'73'!O13)</f>
        <v>0</v>
      </c>
      <c r="P13" s="32" t="n">
        <f aca="false">IF('73'!P13=0,0,'72'!P13/'73'!P13)</f>
        <v>0</v>
      </c>
      <c r="Q13" s="32" t="n">
        <f aca="false">IF('73'!Q13=0,0,'72'!Q13/'73'!Q13)</f>
        <v>0</v>
      </c>
      <c r="R13" s="32" t="n">
        <f aca="false">IF(SUM('73'!C13:'73'!H13)=0,0,SUM('72'!C13:'72'!H13)/SUM('73'!C13:'73'!H13))</f>
        <v>9.66650799892382</v>
      </c>
      <c r="S13" s="32" t="n">
        <f aca="false">IF(SUM('73'!I13:'73'!O13)=0,0,SUM('72'!I13:'72'!O13)/SUM('73'!I13:'73'!O13))</f>
        <v>12.5588440111421</v>
      </c>
    </row>
    <row r="14" customFormat="false" ht="27.2" hidden="false" customHeight="true" outlineLevel="0" collapsed="false">
      <c r="A14" s="15" t="s">
        <v>37</v>
      </c>
      <c r="B14" s="32" t="n">
        <f aca="false">IF('73'!B14=0,0,'72'!B14/'73'!B14)</f>
        <v>6.46706522000626</v>
      </c>
      <c r="C14" s="32" t="n">
        <f aca="false">IF('73'!C14=0,0,'72'!C14/'73'!C14)</f>
        <v>6.22966110326965</v>
      </c>
      <c r="D14" s="32" t="n">
        <f aca="false">IF('73'!D14=0,0,'72'!D14/'73'!D14)</f>
        <v>12.8339100346021</v>
      </c>
      <c r="E14" s="32" t="n">
        <f aca="false">IF('73'!E14=0,0,'72'!E14/'73'!E14)</f>
        <v>0</v>
      </c>
      <c r="F14" s="32" t="n">
        <f aca="false">IF('73'!F14=0,0,'72'!F14/'73'!F14)</f>
        <v>0</v>
      </c>
      <c r="G14" s="32" t="n">
        <f aca="false">IF('73'!G14=0,0,'72'!G14/'73'!G14)</f>
        <v>0</v>
      </c>
      <c r="H14" s="32" t="n">
        <f aca="false">IF('73'!H14=0,0,'72'!H14/'73'!H14)</f>
        <v>0</v>
      </c>
      <c r="I14" s="32" t="n">
        <f aca="false">IF('73'!I14=0,0,'72'!I14/'73'!I14)</f>
        <v>7.12772184500117</v>
      </c>
      <c r="J14" s="32" t="n">
        <f aca="false">IF('73'!J14=0,0,'72'!J14/'73'!J14)</f>
        <v>5.92763157894737</v>
      </c>
      <c r="K14" s="32" t="n">
        <f aca="false">IF('73'!K14=0,0,'72'!K14/'73'!K14)</f>
        <v>6.75642023346304</v>
      </c>
      <c r="L14" s="32" t="n">
        <f aca="false">IF('73'!L14=0,0,'72'!L14/'73'!L14)</f>
        <v>3.04447852760736</v>
      </c>
      <c r="M14" s="32" t="n">
        <f aca="false">IF('73'!M14=0,0,'72'!M14/'73'!M14)</f>
        <v>7.54188034188034</v>
      </c>
      <c r="N14" s="32" t="n">
        <f aca="false">IF('73'!N14=0,0,'72'!N14/'73'!N14)</f>
        <v>31.3979591836735</v>
      </c>
      <c r="O14" s="32" t="n">
        <f aca="false">IF('73'!O14=0,0,'72'!O14/'73'!O14)</f>
        <v>0</v>
      </c>
      <c r="P14" s="32" t="n">
        <f aca="false">IF('73'!P14=0,0,'72'!P14/'73'!P14)</f>
        <v>0</v>
      </c>
      <c r="Q14" s="32" t="n">
        <f aca="false">IF('73'!Q14=0,0,'72'!Q14/'73'!Q14)</f>
        <v>0</v>
      </c>
      <c r="R14" s="32" t="n">
        <f aca="false">IF(SUM('73'!C14:'73'!H14)=0,0,SUM('72'!C14:'72'!H14)/SUM('73'!C14:'73'!H14))</f>
        <v>6.36566526051761</v>
      </c>
      <c r="S14" s="32" t="n">
        <f aca="false">IF(SUM('73'!I14:'73'!O14)=0,0,SUM('72'!I14:'72'!O14)/SUM('73'!I14:'73'!O14))</f>
        <v>7.0158105815209</v>
      </c>
    </row>
    <row r="15" customFormat="false" ht="27.2" hidden="false" customHeight="true" outlineLevel="0" collapsed="false">
      <c r="A15" s="15" t="s">
        <v>38</v>
      </c>
      <c r="B15" s="32" t="n">
        <f aca="false">IF('73'!B15=0,0,'72'!B15/'73'!B15)</f>
        <v>7.24004633863789</v>
      </c>
      <c r="C15" s="32" t="n">
        <f aca="false">IF('73'!C15=0,0,'72'!C15/'73'!C15)</f>
        <v>6.58109511797003</v>
      </c>
      <c r="D15" s="32" t="n">
        <f aca="false">IF('73'!D15=0,0,'72'!D15/'73'!D15)</f>
        <v>0</v>
      </c>
      <c r="E15" s="32" t="n">
        <f aca="false">IF('73'!E15=0,0,'72'!E15/'73'!E15)</f>
        <v>0</v>
      </c>
      <c r="F15" s="32" t="n">
        <f aca="false">IF('73'!F15=0,0,'72'!F15/'73'!F15)</f>
        <v>0</v>
      </c>
      <c r="G15" s="32" t="n">
        <f aca="false">IF('73'!G15=0,0,'72'!G15/'73'!G15)</f>
        <v>0</v>
      </c>
      <c r="H15" s="32" t="n">
        <f aca="false">IF('73'!H15=0,0,'72'!H15/'73'!H15)</f>
        <v>0</v>
      </c>
      <c r="I15" s="32" t="n">
        <f aca="false">IF('73'!I15=0,0,'72'!I15/'73'!I15)</f>
        <v>11.7676240208877</v>
      </c>
      <c r="J15" s="32" t="n">
        <f aca="false">IF('73'!J15=0,0,'72'!J15/'73'!J15)</f>
        <v>0</v>
      </c>
      <c r="K15" s="32" t="n">
        <f aca="false">IF('73'!K15=0,0,'72'!K15/'73'!K15)</f>
        <v>4.19417475728155</v>
      </c>
      <c r="L15" s="32" t="n">
        <f aca="false">IF('73'!L15=0,0,'72'!L15/'73'!L15)</f>
        <v>3.27425373134328</v>
      </c>
      <c r="M15" s="32" t="n">
        <f aca="false">IF('73'!M15=0,0,'72'!M15/'73'!M15)</f>
        <v>0</v>
      </c>
      <c r="N15" s="32" t="n">
        <f aca="false">IF('73'!N15=0,0,'72'!N15/'73'!N15)</f>
        <v>25.4390896921017</v>
      </c>
      <c r="O15" s="32" t="n">
        <f aca="false">IF('73'!O15=0,0,'72'!O15/'73'!O15)</f>
        <v>0</v>
      </c>
      <c r="P15" s="32" t="n">
        <f aca="false">IF('73'!P15=0,0,'72'!P15/'73'!P15)</f>
        <v>0</v>
      </c>
      <c r="Q15" s="32" t="n">
        <f aca="false">IF('73'!Q15=0,0,'72'!Q15/'73'!Q15)</f>
        <v>0</v>
      </c>
      <c r="R15" s="32" t="n">
        <f aca="false">IF(SUM('73'!C15:'73'!H15)=0,0,SUM('72'!C15:'72'!H15)/SUM('73'!C15:'73'!H15))</f>
        <v>6.58109511797003</v>
      </c>
      <c r="S15" s="32" t="n">
        <f aca="false">IF(SUM('73'!I15:'73'!O15)=0,0,SUM('72'!I15:'72'!O15)/SUM('73'!I15:'73'!O15))</f>
        <v>10.2784810126582</v>
      </c>
    </row>
    <row r="16" customFormat="false" ht="27.2" hidden="false" customHeight="true" outlineLevel="0" collapsed="false">
      <c r="A16" s="20" t="s">
        <v>39</v>
      </c>
      <c r="B16" s="33" t="n">
        <f aca="false">IF('73'!B16=0,0,'72'!B16/'73'!B16)</f>
        <v>16.7179978700745</v>
      </c>
      <c r="C16" s="33" t="n">
        <f aca="false">IF('73'!C16=0,0,'72'!C16/'73'!C16)</f>
        <v>10.5195646540555</v>
      </c>
      <c r="D16" s="33" t="n">
        <f aca="false">IF('73'!D16=0,0,'72'!D16/'73'!D16)</f>
        <v>27.2640949554896</v>
      </c>
      <c r="E16" s="33" t="n">
        <f aca="false">IF('73'!E16=0,0,'72'!E16/'73'!E16)</f>
        <v>37.1158798283262</v>
      </c>
      <c r="F16" s="33" t="n">
        <f aca="false">IF('73'!F16=0,0,'72'!F16/'73'!F16)</f>
        <v>0</v>
      </c>
      <c r="G16" s="33" t="n">
        <f aca="false">IF('73'!G16=0,0,'72'!G16/'73'!G16)</f>
        <v>0</v>
      </c>
      <c r="H16" s="33" t="n">
        <f aca="false">IF('73'!H16=0,0,'72'!H16/'73'!H16)</f>
        <v>0</v>
      </c>
      <c r="I16" s="33" t="n">
        <f aca="false">IF('73'!I16=0,0,'72'!I16/'73'!I16)</f>
        <v>0</v>
      </c>
      <c r="J16" s="33" t="n">
        <f aca="false">IF('73'!J16=0,0,'72'!J16/'73'!J16)</f>
        <v>0</v>
      </c>
      <c r="K16" s="33" t="n">
        <f aca="false">IF('73'!K16=0,0,'72'!K16/'73'!K16)</f>
        <v>0</v>
      </c>
      <c r="L16" s="33" t="n">
        <f aca="false">IF('73'!L16=0,0,'72'!L16/'73'!L16)</f>
        <v>0</v>
      </c>
      <c r="M16" s="33" t="n">
        <f aca="false">IF('73'!M16=0,0,'72'!M16/'73'!M16)</f>
        <v>0</v>
      </c>
      <c r="N16" s="33" t="n">
        <f aca="false">IF('73'!N16=0,0,'72'!N16/'73'!N16)</f>
        <v>345.818181818182</v>
      </c>
      <c r="O16" s="33" t="n">
        <f aca="false">IF('73'!O16=0,0,'72'!O16/'73'!O16)</f>
        <v>0</v>
      </c>
      <c r="P16" s="33" t="n">
        <f aca="false">IF('73'!P16=0,0,'72'!P16/'73'!P16)</f>
        <v>0</v>
      </c>
      <c r="Q16" s="33" t="n">
        <f aca="false">IF('73'!Q16=0,0,'72'!Q16/'73'!Q16)</f>
        <v>0</v>
      </c>
      <c r="R16" s="33" t="n">
        <f aca="false">IF(SUM('73'!C16:'73'!H16)=0,0,SUM('72'!C16:'72'!H16)/SUM('73'!C16:'73'!H16))</f>
        <v>14.3884598884599</v>
      </c>
      <c r="S16" s="33" t="n">
        <f aca="false">IF(SUM('73'!I16:'73'!O16)=0,0,SUM('72'!I16:'72'!O16)/SUM('73'!I16:'73'!O16))</f>
        <v>345.818181818182</v>
      </c>
    </row>
    <row r="17" customFormat="false" ht="27.2" hidden="false" customHeight="true" outlineLevel="0" collapsed="false"/>
    <row r="18" customFormat="false" ht="27.2" hidden="false" customHeight="true" outlineLevel="0" collapsed="false"/>
    <row r="19" customFormat="false" ht="27.2" hidden="false" customHeight="true" outlineLevel="0" collapsed="false"/>
    <row r="20" customFormat="false" ht="27.2" hidden="false" customHeight="true" outlineLevel="0" collapsed="false"/>
  </sheetData>
  <mergeCells count="19">
    <mergeCell ref="A1:S1"/>
    <mergeCell ref="A2:S2"/>
    <mergeCell ref="A4:A7"/>
    <mergeCell ref="B4:Q4"/>
    <mergeCell ref="R4:S4"/>
    <mergeCell ref="B5:B7"/>
    <mergeCell ref="I5:O5"/>
    <mergeCell ref="R5:R7"/>
    <mergeCell ref="S5:S7"/>
    <mergeCell ref="C6:D6"/>
    <mergeCell ref="I6:I7"/>
    <mergeCell ref="J6:J7"/>
    <mergeCell ref="K6:K7"/>
    <mergeCell ref="L6:L7"/>
    <mergeCell ref="M6:M7"/>
    <mergeCell ref="N6:N7"/>
    <mergeCell ref="O6:O7"/>
    <mergeCell ref="P6:P7"/>
    <mergeCell ref="Q6:Q7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75</oddHeader>
    <oddFooter>&amp;C&amp;20行政院衛生署統計室編印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4T00:56:24Z</dcterms:created>
  <dc:creator>586</dc:creator>
  <dc:description/>
  <dc:language>en-US</dc:language>
  <cp:lastModifiedBy>user</cp:lastModifiedBy>
  <cp:lastPrinted>2008-05-28T03:02:04Z</cp:lastPrinted>
  <dcterms:modified xsi:type="dcterms:W3CDTF">2008-06-04T07:18:29Z</dcterms:modified>
  <cp:revision>0</cp:revision>
  <dc:subject/>
  <dc:title/>
</cp:coreProperties>
</file>