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0     </t>
    </r>
    <r>
      <rPr>
        <b val="true"/>
        <sz val="16"/>
        <rFont val="Noto Sans"/>
        <family val="2"/>
      </rPr>
      <t xml:space="preserve">歷 年 醫 院 平 均   </t>
    </r>
  </si>
  <si>
    <t xml:space="preserve"> 住 院 日 數 ─ 按 病 床 別 分 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t xml:space="preserve">一   般   病   床 </t>
  </si>
  <si>
    <t xml:space="preserve">特   殊   病   床</t>
  </si>
  <si>
    <t xml:space="preserve">未登記</t>
  </si>
  <si>
    <t xml:space="preserve">年別</t>
  </si>
  <si>
    <t xml:space="preserve">合  計</t>
  </si>
  <si>
    <t xml:space="preserve">急 性 病 床</t>
  </si>
  <si>
    <t xml:space="preserve">慢 性 病 床</t>
  </si>
  <si>
    <t xml:space="preserve">合  計 </t>
  </si>
  <si>
    <t xml:space="preserve">加護病床</t>
  </si>
  <si>
    <t xml:space="preserve">燒傷病床 </t>
  </si>
  <si>
    <t xml:space="preserve">嬰兒病床  </t>
  </si>
  <si>
    <t xml:space="preserve">嬰兒床</t>
  </si>
  <si>
    <t xml:space="preserve">安寧病床</t>
  </si>
  <si>
    <t xml:space="preserve">呼吸照護
病床</t>
  </si>
  <si>
    <t xml:space="preserve">呼吸照護
中心</t>
  </si>
  <si>
    <t xml:space="preserve">急性結核
病床 </t>
  </si>
  <si>
    <t xml:space="preserve">精神科加護病床</t>
  </si>
  <si>
    <t xml:space="preserve">精神養護床</t>
  </si>
  <si>
    <t xml:space="preserve">其他
療養床 </t>
  </si>
  <si>
    <t xml:space="preserve">急性
一般病床  </t>
  </si>
  <si>
    <t xml:space="preserve">急性
精神病床</t>
  </si>
  <si>
    <t xml:space="preserve">慢性
一般病床</t>
  </si>
  <si>
    <t xml:space="preserve">慢性
精神病床</t>
  </si>
  <si>
    <t xml:space="preserve">慢性
結核病床</t>
  </si>
  <si>
    <t xml:space="preserve">漢生病
病床</t>
  </si>
  <si>
    <t xml:space="preserve">衛生署
公務床</t>
  </si>
  <si>
    <t xml:space="preserve">社會局
合約床</t>
  </si>
  <si>
    <t xml:space="preserve">內政部
小康床</t>
  </si>
  <si>
    <t xml:space="preserve">平 均 住 院 日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自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起漢生病病床因無辦理住院手續之入院人次，所以住院人次無資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_-* #,##0.00_-;\-* #,##0.00_-;_-* \-_-;_-@_-"/>
    <numFmt numFmtId="168" formatCode="[$-409]#,##0_);[RED]\(#,##0\)"/>
    <numFmt numFmtId="169" formatCode="[$-409]#,##0.00_);[RED]\(#,##0.00\)"/>
    <numFmt numFmtId="170" formatCode="_-* #,##0.00_-;\-* #,##0.00_-;_-* \-??_-;_-@_-"/>
    <numFmt numFmtId="171" formatCode="#,##0.00_ "/>
    <numFmt numFmtId="172" formatCode="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5" shrinkToFit="false"/>
      <protection locked="true" hidden="false"/>
    </xf>
    <xf numFmtId="164" fontId="11" fillId="0" borderId="4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  <cellStyle name="一般_96現況服務量年報(86表)" xfId="21"/>
    <cellStyle name="一般_98現況服務量年報表10(中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7120</xdr:colOff>
      <xdr:row>11</xdr:row>
      <xdr:rowOff>218520</xdr:rowOff>
    </xdr:from>
    <xdr:to>
      <xdr:col>21</xdr:col>
      <xdr:colOff>409320</xdr:colOff>
      <xdr:row>11</xdr:row>
      <xdr:rowOff>295560</xdr:rowOff>
    </xdr:to>
    <xdr:sp>
      <xdr:nvSpPr>
        <xdr:cNvPr id="0" name="AutoShape 1"/>
        <xdr:cNvSpPr/>
      </xdr:nvSpPr>
      <xdr:spPr>
        <a:xfrm rot="16200000">
          <a:off x="14878800" y="2551680"/>
          <a:ext cx="77040" cy="1265760"/>
        </a:xfrm>
        <a:custGeom>
          <a:avLst/>
          <a:gdLst>
            <a:gd name="textAreaLeft" fmla="*/ 49320 w 77040"/>
            <a:gd name="textAreaRight" fmla="*/ 77400 w 77040"/>
            <a:gd name="textAreaTop" fmla="*/ 32760 h 1265760"/>
            <a:gd name="textAreaBottom" fmla="*/ 1233000 h 126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256680</xdr:rowOff>
    </xdr:from>
    <xdr:to>
      <xdr:col>21</xdr:col>
      <xdr:colOff>314640</xdr:colOff>
      <xdr:row>27</xdr:row>
      <xdr:rowOff>333720</xdr:rowOff>
    </xdr:to>
    <xdr:sp>
      <xdr:nvSpPr>
        <xdr:cNvPr id="1" name="AutoShape 2"/>
        <xdr:cNvSpPr/>
      </xdr:nvSpPr>
      <xdr:spPr>
        <a:xfrm rot="16200000">
          <a:off x="14783760" y="7104240"/>
          <a:ext cx="77040" cy="1266120"/>
        </a:xfrm>
        <a:custGeom>
          <a:avLst/>
          <a:gdLst>
            <a:gd name="textAreaLeft" fmla="*/ 49320 w 77040"/>
            <a:gd name="textAreaRight" fmla="*/ 77400 w 77040"/>
            <a:gd name="textAreaTop" fmla="*/ 32760 h 1266120"/>
            <a:gd name="textAreaBottom" fmla="*/ 1233360 h 126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453125" defaultRowHeight="26.1" zeroHeight="false" outlineLevelRow="0" outlineLevelCol="0"/>
  <cols>
    <col collapsed="false" customWidth="true" hidden="false" outlineLevel="0" max="1" min="1" style="1" width="9.18"/>
    <col collapsed="false" customWidth="true" hidden="false" outlineLevel="0" max="2" min="2" style="1" width="8.23"/>
    <col collapsed="false" customWidth="true" hidden="false" outlineLevel="0" max="3" min="3" style="1" width="10.26"/>
    <col collapsed="false" customWidth="true" hidden="false" outlineLevel="0" max="8" min="4" style="1" width="10.94"/>
    <col collapsed="false" customWidth="true" hidden="false" outlineLevel="0" max="9" min="9" style="1" width="11.61"/>
    <col collapsed="false" customWidth="true" hidden="false" outlineLevel="0" max="10" min="10" style="1" width="10.53"/>
    <col collapsed="false" customWidth="true" hidden="false" outlineLevel="0" max="11" min="11" style="1" width="10.94"/>
    <col collapsed="false" customWidth="true" hidden="false" outlineLevel="0" max="15" min="12" style="1" width="10.4"/>
    <col collapsed="false" customWidth="true" hidden="false" outlineLevel="0" max="16" min="16" style="1" width="9.86"/>
    <col collapsed="false" customWidth="true" hidden="false" outlineLevel="0" max="17" min="17" style="1" width="10.4"/>
    <col collapsed="false" customWidth="true" hidden="false" outlineLevel="0" max="18" min="18" style="1" width="9.59"/>
    <col collapsed="false" customWidth="false" hidden="false" outlineLevel="0" max="19" min="19" style="1" width="9.45"/>
    <col collapsed="false" customWidth="true" hidden="false" outlineLevel="0" max="20" min="20" style="1" width="8.37"/>
    <col collapsed="false" customWidth="true" hidden="false" outlineLevel="0" max="21" min="21" style="1" width="10.13"/>
    <col collapsed="false" customWidth="true" hidden="false" outlineLevel="0" max="22" min="22" style="1" width="7.69"/>
    <col collapsed="false" customWidth="true" hidden="false" outlineLevel="0" max="23" min="23" style="1" width="9.05"/>
    <col collapsed="false" customWidth="true" hidden="false" outlineLevel="0" max="24" min="24" style="1" width="7.56"/>
    <col collapsed="false" customWidth="false" hidden="false" outlineLevel="0" max="257" min="25" style="1" width="9.45"/>
  </cols>
  <sheetData>
    <row r="1" s="4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16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/>
      <c r="B3" s="8"/>
      <c r="W3" s="9" t="s">
        <v>2</v>
      </c>
      <c r="X3" s="10"/>
    </row>
    <row r="4" customFormat="false" ht="30.75" hidden="false" customHeight="true" outlineLevel="0" collapsed="false">
      <c r="A4" s="11"/>
      <c r="B4" s="12"/>
      <c r="C4" s="13" t="s">
        <v>3</v>
      </c>
      <c r="D4" s="13"/>
      <c r="E4" s="13"/>
      <c r="F4" s="13"/>
      <c r="G4" s="13"/>
      <c r="H4" s="13"/>
      <c r="I4" s="13"/>
      <c r="J4" s="14" t="s">
        <v>4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5</v>
      </c>
      <c r="U4" s="15"/>
      <c r="V4" s="15"/>
      <c r="W4" s="15"/>
      <c r="X4" s="16"/>
    </row>
    <row r="5" customFormat="false" ht="33.75" hidden="false" customHeight="true" outlineLevel="0" collapsed="false">
      <c r="A5" s="17" t="s">
        <v>6</v>
      </c>
      <c r="B5" s="17"/>
      <c r="C5" s="18" t="s">
        <v>7</v>
      </c>
      <c r="D5" s="19" t="s">
        <v>8</v>
      </c>
      <c r="E5" s="19"/>
      <c r="F5" s="20" t="s">
        <v>9</v>
      </c>
      <c r="G5" s="20"/>
      <c r="H5" s="20"/>
      <c r="I5" s="20"/>
      <c r="J5" s="18" t="s">
        <v>10</v>
      </c>
      <c r="K5" s="18" t="s">
        <v>11</v>
      </c>
      <c r="L5" s="21" t="s">
        <v>12</v>
      </c>
      <c r="M5" s="18" t="s">
        <v>13</v>
      </c>
      <c r="N5" s="18" t="s">
        <v>14</v>
      </c>
      <c r="O5" s="22" t="s">
        <v>15</v>
      </c>
      <c r="P5" s="22" t="s">
        <v>16</v>
      </c>
      <c r="Q5" s="23" t="s">
        <v>17</v>
      </c>
      <c r="R5" s="22" t="s">
        <v>18</v>
      </c>
      <c r="S5" s="22" t="s">
        <v>19</v>
      </c>
      <c r="T5" s="22" t="s">
        <v>20</v>
      </c>
      <c r="U5" s="22"/>
      <c r="V5" s="22"/>
      <c r="W5" s="24" t="s">
        <v>21</v>
      </c>
      <c r="X5" s="10"/>
    </row>
    <row r="6" customFormat="false" ht="19.7" hidden="false" customHeight="true" outlineLevel="0" collapsed="false">
      <c r="A6" s="17"/>
      <c r="B6" s="17"/>
      <c r="C6" s="18"/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/>
      <c r="K6" s="18"/>
      <c r="L6" s="21"/>
      <c r="M6" s="18"/>
      <c r="N6" s="18"/>
      <c r="O6" s="22"/>
      <c r="P6" s="22"/>
      <c r="Q6" s="23"/>
      <c r="R6" s="22"/>
      <c r="S6" s="22"/>
      <c r="T6" s="22" t="s">
        <v>28</v>
      </c>
      <c r="U6" s="22" t="s">
        <v>29</v>
      </c>
      <c r="V6" s="22" t="s">
        <v>30</v>
      </c>
      <c r="W6" s="24"/>
      <c r="X6" s="25"/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21"/>
      <c r="M7" s="18"/>
      <c r="N7" s="18"/>
      <c r="O7" s="22"/>
      <c r="P7" s="22"/>
      <c r="Q7" s="23"/>
      <c r="R7" s="22"/>
      <c r="S7" s="22"/>
      <c r="T7" s="22"/>
      <c r="U7" s="22"/>
      <c r="V7" s="22"/>
      <c r="W7" s="24"/>
      <c r="X7" s="25"/>
    </row>
    <row r="8" customFormat="false" ht="12.75" hidden="false" customHeight="tru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21"/>
      <c r="M8" s="18"/>
      <c r="N8" s="18"/>
      <c r="O8" s="22"/>
      <c r="P8" s="22"/>
      <c r="Q8" s="23"/>
      <c r="R8" s="22"/>
      <c r="S8" s="22"/>
      <c r="T8" s="22"/>
      <c r="U8" s="22"/>
      <c r="V8" s="22"/>
      <c r="W8" s="24"/>
      <c r="X8" s="25"/>
    </row>
    <row r="9" customFormat="false" ht="12" hidden="false" customHeight="tru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21"/>
      <c r="M9" s="18"/>
      <c r="N9" s="18"/>
      <c r="O9" s="22"/>
      <c r="P9" s="22"/>
      <c r="Q9" s="23"/>
      <c r="R9" s="22"/>
      <c r="S9" s="22"/>
      <c r="T9" s="22"/>
      <c r="U9" s="22"/>
      <c r="V9" s="22"/>
      <c r="W9" s="24"/>
      <c r="X9" s="25"/>
    </row>
    <row r="10" customFormat="false" ht="11.2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21"/>
      <c r="M10" s="18"/>
      <c r="N10" s="18"/>
      <c r="O10" s="22"/>
      <c r="P10" s="22"/>
      <c r="Q10" s="23"/>
      <c r="R10" s="22"/>
      <c r="S10" s="22"/>
      <c r="T10" s="22"/>
      <c r="U10" s="22"/>
      <c r="V10" s="22"/>
      <c r="W10" s="24"/>
      <c r="X10" s="25"/>
    </row>
    <row r="11" customFormat="false" ht="19.7" hidden="false" customHeight="true" outlineLevel="0" collapsed="false">
      <c r="A11" s="26"/>
      <c r="B11" s="27"/>
      <c r="C11" s="18"/>
      <c r="D11" s="18"/>
      <c r="E11" s="18"/>
      <c r="F11" s="18"/>
      <c r="G11" s="18"/>
      <c r="H11" s="18"/>
      <c r="I11" s="18"/>
      <c r="J11" s="18"/>
      <c r="K11" s="18"/>
      <c r="L11" s="21"/>
      <c r="M11" s="18"/>
      <c r="N11" s="18"/>
      <c r="O11" s="22"/>
      <c r="P11" s="22"/>
      <c r="Q11" s="23"/>
      <c r="R11" s="22"/>
      <c r="S11" s="22"/>
      <c r="T11" s="22"/>
      <c r="U11" s="22"/>
      <c r="V11" s="22"/>
      <c r="W11" s="24"/>
      <c r="X11" s="25"/>
    </row>
    <row r="12" customFormat="false" ht="26.25" hidden="false" customHeight="true" outlineLevel="0" collapsed="false">
      <c r="A12" s="28"/>
      <c r="B12" s="29"/>
      <c r="C12" s="30" t="s">
        <v>31</v>
      </c>
      <c r="D12" s="30"/>
      <c r="E12" s="30"/>
      <c r="F12" s="30"/>
      <c r="G12" s="30"/>
      <c r="H12" s="30"/>
      <c r="I12" s="30"/>
      <c r="J12" s="30"/>
      <c r="K12" s="30"/>
      <c r="L12" s="31" t="s">
        <v>31</v>
      </c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2"/>
    </row>
    <row r="13" s="37" customFormat="true" ht="21.95" hidden="false" customHeight="true" outlineLevel="0" collapsed="false">
      <c r="A13" s="33" t="s">
        <v>32</v>
      </c>
      <c r="B13" s="33"/>
      <c r="C13" s="34" t="n">
        <v>9.5951962429086</v>
      </c>
      <c r="D13" s="34" t="n">
        <v>7.55788080706115</v>
      </c>
      <c r="E13" s="34" t="n">
        <v>39.0025607598473</v>
      </c>
      <c r="F13" s="34" t="n">
        <v>37.5383351831299</v>
      </c>
      <c r="G13" s="34" t="n">
        <v>709.314742014742</v>
      </c>
      <c r="H13" s="34" t="n">
        <v>22.8159943382873</v>
      </c>
      <c r="I13" s="34" t="n">
        <v>3267.13333333333</v>
      </c>
      <c r="J13" s="34" t="n">
        <v>5.51827542635384</v>
      </c>
      <c r="K13" s="34" t="n">
        <v>7.13386114656456</v>
      </c>
      <c r="L13" s="34" t="n">
        <v>12.6546036435254</v>
      </c>
      <c r="M13" s="34" t="s">
        <v>33</v>
      </c>
      <c r="N13" s="34" t="n">
        <v>4.23470345921001</v>
      </c>
      <c r="O13" s="34" t="s">
        <v>33</v>
      </c>
      <c r="P13" s="34" t="s">
        <v>33</v>
      </c>
      <c r="Q13" s="34" t="s">
        <v>33</v>
      </c>
      <c r="R13" s="34" t="s">
        <v>33</v>
      </c>
      <c r="S13" s="35" t="s">
        <v>33</v>
      </c>
      <c r="T13" s="36" t="n">
        <v>25.3891776215225</v>
      </c>
      <c r="U13" s="36"/>
      <c r="V13" s="36"/>
      <c r="W13" s="34" t="n">
        <v>72.2872698475549</v>
      </c>
    </row>
    <row r="14" s="38" customFormat="true" ht="21.95" hidden="false" customHeight="true" outlineLevel="0" collapsed="false">
      <c r="A14" s="33" t="s">
        <v>34</v>
      </c>
      <c r="B14" s="33"/>
      <c r="C14" s="34" t="n">
        <v>9.31839351290911</v>
      </c>
      <c r="D14" s="34" t="n">
        <v>7.26355708777364</v>
      </c>
      <c r="E14" s="34" t="n">
        <v>35.6791278448144</v>
      </c>
      <c r="F14" s="34" t="n">
        <v>22.6528228208353</v>
      </c>
      <c r="G14" s="34" t="n">
        <v>316.965031471676</v>
      </c>
      <c r="H14" s="34" t="n">
        <v>23.183014354067</v>
      </c>
      <c r="I14" s="34" t="n">
        <v>3410.57407407407</v>
      </c>
      <c r="J14" s="34" t="n">
        <v>5.83087686687578</v>
      </c>
      <c r="K14" s="34" t="n">
        <v>7.5347530436907</v>
      </c>
      <c r="L14" s="34" t="n">
        <v>13.3542656992745</v>
      </c>
      <c r="M14" s="34" t="n">
        <v>7.72810927390367</v>
      </c>
      <c r="N14" s="34" t="n">
        <v>4.22681026449028</v>
      </c>
      <c r="O14" s="34" t="s">
        <v>33</v>
      </c>
      <c r="P14" s="34" t="s">
        <v>33</v>
      </c>
      <c r="Q14" s="34" t="s">
        <v>33</v>
      </c>
      <c r="R14" s="34" t="s">
        <v>33</v>
      </c>
      <c r="S14" s="35" t="s">
        <v>33</v>
      </c>
      <c r="T14" s="36" t="n">
        <v>68.0865356833285</v>
      </c>
      <c r="U14" s="36"/>
      <c r="V14" s="36"/>
      <c r="W14" s="34" t="n">
        <v>33.79873665868</v>
      </c>
    </row>
    <row r="15" s="38" customFormat="true" ht="21.95" hidden="false" customHeight="true" outlineLevel="0" collapsed="false">
      <c r="A15" s="33" t="s">
        <v>35</v>
      </c>
      <c r="B15" s="33"/>
      <c r="C15" s="34" t="n">
        <v>8.75252930578528</v>
      </c>
      <c r="D15" s="34" t="n">
        <v>6.97996171214478</v>
      </c>
      <c r="E15" s="34" t="n">
        <v>37.7284714366516</v>
      </c>
      <c r="F15" s="34" t="n">
        <v>25.3283800995793</v>
      </c>
      <c r="G15" s="34" t="n">
        <v>118.488354103997</v>
      </c>
      <c r="H15" s="34" t="n">
        <v>25.8601997146933</v>
      </c>
      <c r="I15" s="34" t="n">
        <v>6110.31034482759</v>
      </c>
      <c r="J15" s="34" t="n">
        <v>6.10884217398027</v>
      </c>
      <c r="K15" s="34" t="n">
        <v>8.19160018415827</v>
      </c>
      <c r="L15" s="34" t="n">
        <v>11.2248452899381</v>
      </c>
      <c r="M15" s="34" t="n">
        <v>8.20439273509196</v>
      </c>
      <c r="N15" s="34" t="n">
        <v>3.91646906101255</v>
      </c>
      <c r="O15" s="34" t="s">
        <v>33</v>
      </c>
      <c r="P15" s="34" t="s">
        <v>33</v>
      </c>
      <c r="Q15" s="34" t="s">
        <v>33</v>
      </c>
      <c r="R15" s="34" t="s">
        <v>33</v>
      </c>
      <c r="S15" s="35" t="s">
        <v>33</v>
      </c>
      <c r="T15" s="36" t="n">
        <v>934.641114982578</v>
      </c>
      <c r="U15" s="36"/>
      <c r="V15" s="36"/>
      <c r="W15" s="34" t="n">
        <v>70.3936121845874</v>
      </c>
    </row>
    <row r="16" s="38" customFormat="true" ht="21.95" hidden="false" customHeight="true" outlineLevel="0" collapsed="false">
      <c r="A16" s="33" t="s">
        <v>36</v>
      </c>
      <c r="B16" s="33"/>
      <c r="C16" s="34" t="n">
        <v>8.813683993982</v>
      </c>
      <c r="D16" s="34" t="n">
        <v>7.107430609372</v>
      </c>
      <c r="E16" s="34" t="n">
        <v>34.261201629327</v>
      </c>
      <c r="F16" s="34" t="n">
        <v>21.00501655463</v>
      </c>
      <c r="G16" s="34" t="n">
        <v>149.091434576984</v>
      </c>
      <c r="H16" s="34" t="n">
        <v>21.363228699551</v>
      </c>
      <c r="I16" s="34" t="n">
        <v>4662.88888888889</v>
      </c>
      <c r="J16" s="34" t="n">
        <v>6.340168089827</v>
      </c>
      <c r="K16" s="34" t="n">
        <v>8.657863225119</v>
      </c>
      <c r="L16" s="34" t="n">
        <v>14.623847926267</v>
      </c>
      <c r="M16" s="34" t="n">
        <v>6.382729852928</v>
      </c>
      <c r="N16" s="34" t="n">
        <v>4.038110564849</v>
      </c>
      <c r="O16" s="34" t="n">
        <v>12.370959194488</v>
      </c>
      <c r="P16" s="34" t="s">
        <v>33</v>
      </c>
      <c r="Q16" s="34" t="s">
        <v>33</v>
      </c>
      <c r="R16" s="34" t="s">
        <v>33</v>
      </c>
      <c r="S16" s="35" t="s">
        <v>33</v>
      </c>
      <c r="T16" s="36" t="n">
        <v>819.989361702128</v>
      </c>
      <c r="U16" s="36"/>
      <c r="V16" s="36"/>
      <c r="W16" s="34" t="n">
        <v>40.5738916256158</v>
      </c>
    </row>
    <row r="17" s="38" customFormat="true" ht="21.95" hidden="false" customHeight="true" outlineLevel="0" collapsed="false">
      <c r="A17" s="33" t="s">
        <v>37</v>
      </c>
      <c r="B17" s="33"/>
      <c r="C17" s="34" t="n">
        <v>8.66385576662093</v>
      </c>
      <c r="D17" s="34" t="n">
        <v>6.82599383278376</v>
      </c>
      <c r="E17" s="34" t="n">
        <v>33.4158773678963</v>
      </c>
      <c r="F17" s="34" t="n">
        <v>25.0002508421128</v>
      </c>
      <c r="G17" s="34" t="n">
        <v>204.946597318878</v>
      </c>
      <c r="H17" s="34" t="n">
        <v>23.0045592705167</v>
      </c>
      <c r="I17" s="34" t="n">
        <v>2222.65277777778</v>
      </c>
      <c r="J17" s="34" t="n">
        <v>6.23455857543573</v>
      </c>
      <c r="K17" s="34" t="n">
        <v>8.58447609912899</v>
      </c>
      <c r="L17" s="34" t="n">
        <v>13.4872240138923</v>
      </c>
      <c r="M17" s="34" t="n">
        <v>6.68709317267384</v>
      </c>
      <c r="N17" s="34" t="n">
        <v>3.96299989278439</v>
      </c>
      <c r="O17" s="34" t="n">
        <v>8.40479166666667</v>
      </c>
      <c r="P17" s="34" t="s">
        <v>33</v>
      </c>
      <c r="Q17" s="34" t="s">
        <v>33</v>
      </c>
      <c r="R17" s="34" t="s">
        <v>33</v>
      </c>
      <c r="S17" s="35" t="s">
        <v>33</v>
      </c>
      <c r="T17" s="36" t="n">
        <v>1560.83602484472</v>
      </c>
      <c r="U17" s="36"/>
      <c r="V17" s="36"/>
      <c r="W17" s="34" t="n">
        <v>35.7359635811836</v>
      </c>
    </row>
    <row r="18" s="38" customFormat="true" ht="21.95" hidden="false" customHeight="true" outlineLevel="0" collapsed="false">
      <c r="A18" s="33" t="s">
        <v>38</v>
      </c>
      <c r="B18" s="33"/>
      <c r="C18" s="34" t="n">
        <v>8.81370296493057</v>
      </c>
      <c r="D18" s="34" t="n">
        <v>6.8904564764456</v>
      </c>
      <c r="E18" s="34" t="n">
        <v>30.746119105136</v>
      </c>
      <c r="F18" s="34" t="n">
        <v>20.4621361234849</v>
      </c>
      <c r="G18" s="34" t="n">
        <v>156.236243543901</v>
      </c>
      <c r="H18" s="34" t="n">
        <v>19.3756345177665</v>
      </c>
      <c r="I18" s="34" t="n">
        <v>9473.0625</v>
      </c>
      <c r="J18" s="34" t="n">
        <v>6.97223825754343</v>
      </c>
      <c r="K18" s="34" t="n">
        <v>8.30516333716836</v>
      </c>
      <c r="L18" s="34" t="n">
        <v>11.9987244897959</v>
      </c>
      <c r="M18" s="34" t="n">
        <v>6.85184181403437</v>
      </c>
      <c r="N18" s="34" t="n">
        <v>3.95800721185735</v>
      </c>
      <c r="O18" s="34" t="n">
        <v>11.0016716196137</v>
      </c>
      <c r="P18" s="34" t="n">
        <v>44.6003265306122</v>
      </c>
      <c r="Q18" s="34" t="s">
        <v>33</v>
      </c>
      <c r="R18" s="34" t="s">
        <v>33</v>
      </c>
      <c r="S18" s="35" t="s">
        <v>33</v>
      </c>
      <c r="T18" s="36" t="n">
        <v>1098.39066551426</v>
      </c>
      <c r="U18" s="36"/>
      <c r="V18" s="36"/>
      <c r="W18" s="34" t="n">
        <v>22.3155830003632</v>
      </c>
    </row>
    <row r="19" s="38" customFormat="true" ht="21.95" hidden="false" customHeight="true" outlineLevel="0" collapsed="false">
      <c r="A19" s="33" t="s">
        <v>39</v>
      </c>
      <c r="B19" s="33"/>
      <c r="C19" s="34" t="n">
        <v>8.84599191954893</v>
      </c>
      <c r="D19" s="34" t="n">
        <v>6.84062147405863</v>
      </c>
      <c r="E19" s="34" t="n">
        <v>28.3433807097524</v>
      </c>
      <c r="F19" s="34" t="n">
        <v>22.9097728246892</v>
      </c>
      <c r="G19" s="34" t="n">
        <v>192.674326647564</v>
      </c>
      <c r="H19" s="34" t="n">
        <v>54.1464435146444</v>
      </c>
      <c r="I19" s="34" t="n">
        <v>13369.2</v>
      </c>
      <c r="J19" s="34" t="n">
        <v>8.21756823569681</v>
      </c>
      <c r="K19" s="34" t="n">
        <v>9.23482354334439</v>
      </c>
      <c r="L19" s="34" t="n">
        <v>10.8448031216744</v>
      </c>
      <c r="M19" s="34" t="n">
        <v>7.12826750409129</v>
      </c>
      <c r="N19" s="34" t="n">
        <v>3.9666362922231</v>
      </c>
      <c r="O19" s="34" t="n">
        <v>10.5053571428571</v>
      </c>
      <c r="P19" s="34" t="n">
        <v>61.140687851971</v>
      </c>
      <c r="Q19" s="34" t="s">
        <v>33</v>
      </c>
      <c r="R19" s="34" t="s">
        <v>33</v>
      </c>
      <c r="S19" s="35" t="s">
        <v>33</v>
      </c>
      <c r="T19" s="36" t="n">
        <v>853.379267535692</v>
      </c>
      <c r="U19" s="36"/>
      <c r="V19" s="36"/>
      <c r="W19" s="34" t="n">
        <v>27.4424877931642</v>
      </c>
    </row>
    <row r="20" s="38" customFormat="true" ht="21.95" hidden="false" customHeight="true" outlineLevel="0" collapsed="false">
      <c r="A20" s="33" t="s">
        <v>40</v>
      </c>
      <c r="B20" s="33"/>
      <c r="C20" s="34" t="n">
        <v>9.40941314223771</v>
      </c>
      <c r="D20" s="34" t="n">
        <v>7.12359715564874</v>
      </c>
      <c r="E20" s="34" t="n">
        <v>29.8830965352704</v>
      </c>
      <c r="F20" s="34" t="n">
        <v>24.3705782643732</v>
      </c>
      <c r="G20" s="34" t="n">
        <v>223.252748617927</v>
      </c>
      <c r="H20" s="34" t="n">
        <v>53.5688888888889</v>
      </c>
      <c r="I20" s="34" t="n">
        <v>4856.75</v>
      </c>
      <c r="J20" s="34" t="n">
        <v>9.44094365413901</v>
      </c>
      <c r="K20" s="34" t="n">
        <v>9.44088493276025</v>
      </c>
      <c r="L20" s="34" t="n">
        <v>11.4251140646697</v>
      </c>
      <c r="M20" s="34" t="n">
        <v>7.38795211738963</v>
      </c>
      <c r="N20" s="34" t="n">
        <v>3.82285007360513</v>
      </c>
      <c r="O20" s="34" t="n">
        <v>13.4377996467323</v>
      </c>
      <c r="P20" s="34" t="n">
        <v>66.2125016785283</v>
      </c>
      <c r="Q20" s="34" t="s">
        <v>33</v>
      </c>
      <c r="R20" s="34" t="n">
        <v>76.8984126984127</v>
      </c>
      <c r="S20" s="35" t="s">
        <v>33</v>
      </c>
      <c r="T20" s="36" t="n">
        <v>1264.43977055449</v>
      </c>
      <c r="U20" s="36"/>
      <c r="V20" s="36"/>
      <c r="W20" s="34" t="n">
        <v>29.6424600723551</v>
      </c>
    </row>
    <row r="21" s="38" customFormat="true" ht="21.95" hidden="false" customHeight="true" outlineLevel="0" collapsed="false">
      <c r="A21" s="33" t="s">
        <v>41</v>
      </c>
      <c r="B21" s="33"/>
      <c r="C21" s="34" t="n">
        <v>9.44974045449302</v>
      </c>
      <c r="D21" s="34" t="n">
        <v>7.21958377319744</v>
      </c>
      <c r="E21" s="34" t="n">
        <v>30.7733460339453</v>
      </c>
      <c r="F21" s="34" t="n">
        <v>25.139216293004</v>
      </c>
      <c r="G21" s="34" t="n">
        <v>255.464889730754</v>
      </c>
      <c r="H21" s="34" t="n">
        <v>27.6448863636364</v>
      </c>
      <c r="I21" s="34" t="n">
        <v>4213.8</v>
      </c>
      <c r="J21" s="34" t="n">
        <v>10.2115311918543</v>
      </c>
      <c r="K21" s="34" t="n">
        <v>9.53067885457281</v>
      </c>
      <c r="L21" s="34" t="n">
        <v>10.7356574716534</v>
      </c>
      <c r="M21" s="34" t="n">
        <v>6.78044803629661</v>
      </c>
      <c r="N21" s="34" t="n">
        <v>3.83555129085128</v>
      </c>
      <c r="O21" s="34" t="n">
        <v>14.1181172291297</v>
      </c>
      <c r="P21" s="34" t="n">
        <v>70.017488159059</v>
      </c>
      <c r="Q21" s="34" t="s">
        <v>33</v>
      </c>
      <c r="R21" s="34" t="n">
        <v>39.7486631016043</v>
      </c>
      <c r="S21" s="35" t="s">
        <v>33</v>
      </c>
      <c r="T21" s="36" t="n">
        <v>1037.45229151014</v>
      </c>
      <c r="U21" s="36"/>
      <c r="V21" s="36"/>
      <c r="W21" s="34" t="n">
        <v>29.8643566080446</v>
      </c>
    </row>
    <row r="22" s="38" customFormat="true" ht="21.95" hidden="false" customHeight="true" outlineLevel="0" collapsed="false">
      <c r="A22" s="33" t="s">
        <v>42</v>
      </c>
      <c r="B22" s="33"/>
      <c r="C22" s="34" t="n">
        <v>9.48</v>
      </c>
      <c r="D22" s="34" t="n">
        <v>7.17</v>
      </c>
      <c r="E22" s="34" t="n">
        <v>32.41</v>
      </c>
      <c r="F22" s="34" t="n">
        <v>24.23</v>
      </c>
      <c r="G22" s="34" t="n">
        <v>239.42</v>
      </c>
      <c r="H22" s="34" t="n">
        <v>20.05</v>
      </c>
      <c r="I22" s="34" t="n">
        <v>4751.81</v>
      </c>
      <c r="J22" s="34" t="n">
        <v>10.67</v>
      </c>
      <c r="K22" s="34" t="n">
        <v>9.17</v>
      </c>
      <c r="L22" s="34" t="n">
        <v>10.63</v>
      </c>
      <c r="M22" s="34" t="n">
        <v>6.59</v>
      </c>
      <c r="N22" s="34" t="n">
        <v>3.83</v>
      </c>
      <c r="O22" s="34" t="n">
        <v>14.44</v>
      </c>
      <c r="P22" s="34" t="n">
        <v>75.49</v>
      </c>
      <c r="Q22" s="34" t="s">
        <v>33</v>
      </c>
      <c r="R22" s="34" t="n">
        <v>27.26</v>
      </c>
      <c r="S22" s="35" t="s">
        <v>33</v>
      </c>
      <c r="T22" s="36" t="n">
        <v>757.04</v>
      </c>
      <c r="U22" s="36"/>
      <c r="V22" s="36"/>
      <c r="W22" s="34" t="n">
        <v>35.24</v>
      </c>
    </row>
    <row r="23" s="38" customFormat="true" ht="21.95" hidden="false" customHeight="true" outlineLevel="0" collapsed="false">
      <c r="A23" s="33" t="s">
        <v>43</v>
      </c>
      <c r="B23" s="33"/>
      <c r="C23" s="34" t="n">
        <v>9.6</v>
      </c>
      <c r="D23" s="34" t="n">
        <v>7.22</v>
      </c>
      <c r="E23" s="34" t="n">
        <v>32.67</v>
      </c>
      <c r="F23" s="34" t="n">
        <v>22.22</v>
      </c>
      <c r="G23" s="34" t="n">
        <v>225.09</v>
      </c>
      <c r="H23" s="34" t="n">
        <v>15.39</v>
      </c>
      <c r="I23" s="34" t="n">
        <v>5781.85</v>
      </c>
      <c r="J23" s="34" t="n">
        <v>10.74</v>
      </c>
      <c r="K23" s="34" t="n">
        <v>9.1</v>
      </c>
      <c r="L23" s="34" t="n">
        <v>10.95</v>
      </c>
      <c r="M23" s="34" t="n">
        <v>6.41</v>
      </c>
      <c r="N23" s="34" t="n">
        <v>3.74</v>
      </c>
      <c r="O23" s="34" t="n">
        <v>14.6</v>
      </c>
      <c r="P23" s="34" t="n">
        <v>82.69</v>
      </c>
      <c r="Q23" s="34" t="s">
        <v>33</v>
      </c>
      <c r="R23" s="34" t="n">
        <v>25.55</v>
      </c>
      <c r="S23" s="35" t="s">
        <v>33</v>
      </c>
      <c r="T23" s="36" t="n">
        <v>677.5</v>
      </c>
      <c r="U23" s="36"/>
      <c r="V23" s="36"/>
      <c r="W23" s="34" t="n">
        <v>34.75</v>
      </c>
    </row>
    <row r="24" s="38" customFormat="true" ht="21.95" hidden="false" customHeight="true" outlineLevel="0" collapsed="false">
      <c r="A24" s="33" t="s">
        <v>44</v>
      </c>
      <c r="B24" s="33"/>
      <c r="C24" s="34" t="n">
        <v>9.42</v>
      </c>
      <c r="D24" s="34" t="n">
        <v>7.03</v>
      </c>
      <c r="E24" s="34" t="n">
        <v>33.16</v>
      </c>
      <c r="F24" s="34" t="n">
        <v>19.32</v>
      </c>
      <c r="G24" s="34" t="n">
        <v>269.37</v>
      </c>
      <c r="H24" s="34" t="n">
        <v>8.12</v>
      </c>
      <c r="I24" s="39" t="n">
        <v>0</v>
      </c>
      <c r="J24" s="34" t="n">
        <v>10.45</v>
      </c>
      <c r="K24" s="34" t="n">
        <v>8.65</v>
      </c>
      <c r="L24" s="34" t="n">
        <v>9.6</v>
      </c>
      <c r="M24" s="34" t="n">
        <v>5.93</v>
      </c>
      <c r="N24" s="34" t="n">
        <v>3.67</v>
      </c>
      <c r="O24" s="34" t="n">
        <v>13.09</v>
      </c>
      <c r="P24" s="34" t="n">
        <v>78.08</v>
      </c>
      <c r="Q24" s="34" t="s">
        <v>33</v>
      </c>
      <c r="R24" s="34" t="n">
        <v>22.67</v>
      </c>
      <c r="S24" s="35" t="s">
        <v>33</v>
      </c>
      <c r="T24" s="36" t="n">
        <v>640.83</v>
      </c>
      <c r="U24" s="36"/>
      <c r="V24" s="36"/>
      <c r="W24" s="34" t="n">
        <v>34.06</v>
      </c>
    </row>
    <row r="25" s="38" customFormat="true" ht="21.95" hidden="false" customHeight="true" outlineLevel="0" collapsed="false">
      <c r="A25" s="33" t="s">
        <v>45</v>
      </c>
      <c r="B25" s="33"/>
      <c r="C25" s="34" t="n">
        <v>9.47</v>
      </c>
      <c r="D25" s="34" t="n">
        <v>7.06</v>
      </c>
      <c r="E25" s="34" t="n">
        <v>34.93</v>
      </c>
      <c r="F25" s="34" t="n">
        <v>16.79</v>
      </c>
      <c r="G25" s="34" t="n">
        <v>261.23</v>
      </c>
      <c r="H25" s="34" t="n">
        <v>10.22</v>
      </c>
      <c r="I25" s="39" t="n">
        <v>0</v>
      </c>
      <c r="J25" s="34" t="n">
        <v>10.47</v>
      </c>
      <c r="K25" s="34" t="n">
        <v>8.2</v>
      </c>
      <c r="L25" s="34" t="n">
        <v>9.37</v>
      </c>
      <c r="M25" s="34" t="n">
        <v>6.2</v>
      </c>
      <c r="N25" s="34" t="n">
        <v>3.61</v>
      </c>
      <c r="O25" s="34" t="n">
        <v>12.86</v>
      </c>
      <c r="P25" s="34" t="n">
        <v>95.97</v>
      </c>
      <c r="Q25" s="34" t="n">
        <v>26.36</v>
      </c>
      <c r="R25" s="34" t="n">
        <v>25.62</v>
      </c>
      <c r="S25" s="35" t="s">
        <v>33</v>
      </c>
      <c r="T25" s="36" t="n">
        <v>597.87</v>
      </c>
      <c r="U25" s="36"/>
      <c r="V25" s="36"/>
      <c r="W25" s="34" t="n">
        <v>33.33</v>
      </c>
    </row>
    <row r="26" s="38" customFormat="true" ht="21.95" hidden="false" customHeight="true" outlineLevel="0" collapsed="false">
      <c r="A26" s="33" t="s">
        <v>46</v>
      </c>
      <c r="B26" s="33"/>
      <c r="C26" s="34" t="n">
        <v>9.19</v>
      </c>
      <c r="D26" s="34" t="n">
        <v>6.85</v>
      </c>
      <c r="E26" s="34" t="n">
        <v>32.43</v>
      </c>
      <c r="F26" s="34" t="n">
        <v>16.34</v>
      </c>
      <c r="G26" s="34" t="n">
        <v>226.41</v>
      </c>
      <c r="H26" s="34" t="n">
        <v>14.39</v>
      </c>
      <c r="I26" s="39" t="n">
        <v>0</v>
      </c>
      <c r="J26" s="34" t="n">
        <v>10.39</v>
      </c>
      <c r="K26" s="34" t="n">
        <v>7.92</v>
      </c>
      <c r="L26" s="34" t="n">
        <v>8.78</v>
      </c>
      <c r="M26" s="34" t="n">
        <v>6.09</v>
      </c>
      <c r="N26" s="34" t="n">
        <v>3.56</v>
      </c>
      <c r="O26" s="34" t="n">
        <v>12.12</v>
      </c>
      <c r="P26" s="34" t="n">
        <v>94.04</v>
      </c>
      <c r="Q26" s="34" t="n">
        <v>26.72</v>
      </c>
      <c r="R26" s="34" t="n">
        <v>19.99</v>
      </c>
      <c r="S26" s="39" t="n">
        <v>0</v>
      </c>
      <c r="T26" s="39" t="n">
        <v>523.24</v>
      </c>
      <c r="U26" s="39" t="n">
        <v>824.61</v>
      </c>
      <c r="V26" s="39" t="n">
        <v>0</v>
      </c>
      <c r="W26" s="34" t="n">
        <v>38.64</v>
      </c>
    </row>
    <row r="27" s="43" customFormat="true" ht="21.95" hidden="false" customHeight="true" outlineLevel="0" collapsed="false">
      <c r="A27" s="40" t="s">
        <v>47</v>
      </c>
      <c r="B27" s="40"/>
      <c r="C27" s="34" t="n">
        <v>9.18</v>
      </c>
      <c r="D27" s="34" t="n">
        <v>6.79</v>
      </c>
      <c r="E27" s="34" t="n">
        <v>34.11</v>
      </c>
      <c r="F27" s="34" t="n">
        <v>16.15</v>
      </c>
      <c r="G27" s="34" t="n">
        <v>264.61</v>
      </c>
      <c r="H27" s="34" t="n">
        <v>12.13</v>
      </c>
      <c r="I27" s="39" t="n">
        <v>0</v>
      </c>
      <c r="J27" s="41" t="n">
        <v>10.87</v>
      </c>
      <c r="K27" s="34" t="n">
        <v>7.74</v>
      </c>
      <c r="L27" s="34" t="n">
        <v>9.32</v>
      </c>
      <c r="M27" s="34" t="n">
        <v>5.83</v>
      </c>
      <c r="N27" s="34" t="n">
        <v>3.6</v>
      </c>
      <c r="O27" s="34" t="n">
        <v>12.28</v>
      </c>
      <c r="P27" s="34" t="n">
        <v>93.08</v>
      </c>
      <c r="Q27" s="34" t="n">
        <v>25.67</v>
      </c>
      <c r="R27" s="34" t="n">
        <v>22.62</v>
      </c>
      <c r="S27" s="39" t="n">
        <v>43.87</v>
      </c>
      <c r="T27" s="42" t="n">
        <v>604.2</v>
      </c>
      <c r="U27" s="42" t="n">
        <v>1655.34</v>
      </c>
      <c r="V27" s="39" t="n">
        <v>0</v>
      </c>
      <c r="W27" s="34" t="n">
        <v>40.19</v>
      </c>
    </row>
    <row r="28" s="48" customFormat="true" ht="29.25" hidden="false" customHeight="true" outlineLevel="0" collapsed="false">
      <c r="A28" s="44"/>
      <c r="B28" s="45"/>
      <c r="C28" s="46" t="s">
        <v>48</v>
      </c>
      <c r="D28" s="46"/>
      <c r="E28" s="46"/>
      <c r="F28" s="46"/>
      <c r="G28" s="46"/>
      <c r="H28" s="46"/>
      <c r="I28" s="46"/>
      <c r="J28" s="46"/>
      <c r="K28" s="46"/>
      <c r="L28" s="47" t="s">
        <v>49</v>
      </c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</row>
    <row r="29" s="38" customFormat="true" ht="21.95" hidden="false" customHeight="true" outlineLevel="0" collapsed="false">
      <c r="A29" s="33" t="s">
        <v>34</v>
      </c>
      <c r="B29" s="33"/>
      <c r="C29" s="49" t="n">
        <v>-2.88480530248729</v>
      </c>
      <c r="D29" s="49" t="n">
        <f aca="false">(D14/D13-1)*100</f>
        <v>-3.89426251618746</v>
      </c>
      <c r="E29" s="49" t="n">
        <v>-8.5210633617019</v>
      </c>
      <c r="F29" s="49" t="n">
        <v>-39.654162310811</v>
      </c>
      <c r="G29" s="49" t="n">
        <v>-55.3139089466312</v>
      </c>
      <c r="H29" s="49" t="n">
        <v>1.60860846272108</v>
      </c>
      <c r="I29" s="49" t="n">
        <v>4.39041588163143</v>
      </c>
      <c r="J29" s="49" t="n">
        <v>5.66483939944429</v>
      </c>
      <c r="K29" s="49" t="n">
        <v>5.61956406060973</v>
      </c>
      <c r="L29" s="49" t="n">
        <v>5.52891323551705</v>
      </c>
      <c r="M29" s="49" t="s">
        <v>33</v>
      </c>
      <c r="N29" s="49" t="n">
        <v>-0.186393092119863</v>
      </c>
      <c r="O29" s="49" t="s">
        <v>33</v>
      </c>
      <c r="P29" s="49" t="s">
        <v>33</v>
      </c>
      <c r="Q29" s="49" t="s">
        <v>33</v>
      </c>
      <c r="R29" s="49" t="s">
        <v>33</v>
      </c>
      <c r="S29" s="50" t="s">
        <v>33</v>
      </c>
      <c r="T29" s="51" t="n">
        <v>168.171489042683</v>
      </c>
      <c r="U29" s="51"/>
      <c r="V29" s="51"/>
      <c r="W29" s="49" t="n">
        <v>-53.2438605995807</v>
      </c>
    </row>
    <row r="30" s="38" customFormat="true" ht="21.95" hidden="false" customHeight="true" outlineLevel="0" collapsed="false">
      <c r="A30" s="33" t="s">
        <v>35</v>
      </c>
      <c r="B30" s="33"/>
      <c r="C30" s="49" t="n">
        <v>-6.07255109306035</v>
      </c>
      <c r="D30" s="49" t="n">
        <v>-3.904359423377</v>
      </c>
      <c r="E30" s="49" t="n">
        <v>5.74381638685435</v>
      </c>
      <c r="F30" s="49" t="n">
        <v>11.811142919827</v>
      </c>
      <c r="G30" s="49" t="n">
        <v>-62.6178466583987</v>
      </c>
      <c r="H30" s="49" t="n">
        <v>11.5480468576626</v>
      </c>
      <c r="I30" s="49" t="n">
        <v>79.1578254017678</v>
      </c>
      <c r="J30" s="49" t="n">
        <v>4.76712702824438</v>
      </c>
      <c r="K30" s="49" t="n">
        <v>8.71756694159445</v>
      </c>
      <c r="L30" s="49" t="n">
        <v>-15.9456196041691</v>
      </c>
      <c r="M30" s="49" t="n">
        <v>6.16300112107127</v>
      </c>
      <c r="N30" s="49" t="n">
        <v>-7.34220804952924</v>
      </c>
      <c r="O30" s="49" t="s">
        <v>33</v>
      </c>
      <c r="P30" s="49" t="s">
        <v>33</v>
      </c>
      <c r="Q30" s="49" t="s">
        <v>33</v>
      </c>
      <c r="R30" s="49" t="s">
        <v>33</v>
      </c>
      <c r="S30" s="50" t="s">
        <v>33</v>
      </c>
      <c r="T30" s="51" t="n">
        <v>1272.72532021545</v>
      </c>
      <c r="U30" s="51"/>
      <c r="V30" s="51"/>
      <c r="W30" s="49" t="n">
        <v>108.272909415119</v>
      </c>
    </row>
    <row r="31" s="38" customFormat="true" ht="21.95" hidden="false" customHeight="true" outlineLevel="0" collapsed="false">
      <c r="A31" s="33" t="s">
        <v>36</v>
      </c>
      <c r="B31" s="33"/>
      <c r="C31" s="49" t="n">
        <v>0.698708751047</v>
      </c>
      <c r="D31" s="49" t="n">
        <v>1.826211983447</v>
      </c>
      <c r="E31" s="49" t="n">
        <v>-9.190061710147</v>
      </c>
      <c r="F31" s="49" t="n">
        <v>-17.069246149779</v>
      </c>
      <c r="G31" s="49" t="n">
        <v>25.827922671731</v>
      </c>
      <c r="H31" s="49" t="n">
        <v>-17.389544801491</v>
      </c>
      <c r="I31" s="49" t="n">
        <v>-23.688182338626</v>
      </c>
      <c r="J31" s="49" t="n">
        <v>3.786739111254</v>
      </c>
      <c r="K31" s="49" t="n">
        <v>5.691965311773</v>
      </c>
      <c r="L31" s="49" t="n">
        <v>30.281064447062</v>
      </c>
      <c r="M31" s="49" t="n">
        <v>-22.203506596798</v>
      </c>
      <c r="N31" s="49" t="n">
        <v>3.105897223808</v>
      </c>
      <c r="O31" s="49" t="s">
        <v>50</v>
      </c>
      <c r="P31" s="49" t="s">
        <v>33</v>
      </c>
      <c r="Q31" s="49" t="s">
        <v>33</v>
      </c>
      <c r="R31" s="49" t="s">
        <v>33</v>
      </c>
      <c r="S31" s="50" t="s">
        <v>33</v>
      </c>
      <c r="T31" s="51" t="n">
        <v>-12.2669280692395</v>
      </c>
      <c r="U31" s="51"/>
      <c r="V31" s="51"/>
      <c r="W31" s="49" t="n">
        <v>-42.3614013168948</v>
      </c>
    </row>
    <row r="32" s="38" customFormat="true" ht="21.95" hidden="false" customHeight="true" outlineLevel="0" collapsed="false">
      <c r="A32" s="33" t="s">
        <v>37</v>
      </c>
      <c r="B32" s="33"/>
      <c r="C32" s="49" t="n">
        <v>-1.699950071549</v>
      </c>
      <c r="D32" s="49" t="n">
        <v>-3.959754122919</v>
      </c>
      <c r="E32" s="49" t="n">
        <v>-2.467293093152</v>
      </c>
      <c r="F32" s="49" t="n">
        <v>19.020381522155</v>
      </c>
      <c r="G32" s="49" t="n">
        <v>37.463696623734</v>
      </c>
      <c r="H32" s="49" t="n">
        <v>7.682970556784</v>
      </c>
      <c r="I32" s="49" t="n">
        <v>-52.333138731353</v>
      </c>
      <c r="J32" s="49" t="n">
        <v>-1.66572104864</v>
      </c>
      <c r="K32" s="49" t="n">
        <v>-0.84763554335</v>
      </c>
      <c r="L32" s="49" t="n">
        <v>-7.772399700172</v>
      </c>
      <c r="M32" s="49" t="n">
        <v>4.76854460017</v>
      </c>
      <c r="N32" s="49" t="n">
        <v>-1.860044960612</v>
      </c>
      <c r="O32" s="49" t="n">
        <v>-32.060307252398</v>
      </c>
      <c r="P32" s="49" t="s">
        <v>33</v>
      </c>
      <c r="Q32" s="49" t="s">
        <v>33</v>
      </c>
      <c r="R32" s="49" t="s">
        <v>33</v>
      </c>
      <c r="S32" s="50" t="s">
        <v>33</v>
      </c>
      <c r="T32" s="51" t="n">
        <v>90.3483261788603</v>
      </c>
      <c r="U32" s="51"/>
      <c r="V32" s="51"/>
      <c r="W32" s="49" t="n">
        <v>-11.9237466523369</v>
      </c>
    </row>
    <row r="33" s="38" customFormat="true" ht="21.95" hidden="false" customHeight="true" outlineLevel="0" collapsed="false">
      <c r="A33" s="33" t="s">
        <v>38</v>
      </c>
      <c r="B33" s="33"/>
      <c r="C33" s="49" t="n">
        <v>1.72956709282885</v>
      </c>
      <c r="D33" s="49" t="n">
        <v>0.944370083550927</v>
      </c>
      <c r="E33" s="49" t="n">
        <v>-7.98949024551192</v>
      </c>
      <c r="F33" s="49" t="n">
        <v>-18.1522767402935</v>
      </c>
      <c r="G33" s="49" t="n">
        <v>-23.767339595879</v>
      </c>
      <c r="H33" s="49" t="n">
        <v>-15.7748066810441</v>
      </c>
      <c r="I33" s="49" t="n">
        <v>326.205235235673</v>
      </c>
      <c r="J33" s="49" t="n">
        <v>11.8321076493558</v>
      </c>
      <c r="K33" s="49" t="n">
        <v>-3.25369607574508</v>
      </c>
      <c r="L33" s="49" t="n">
        <v>-11.0363668799688</v>
      </c>
      <c r="M33" s="49" t="n">
        <v>2.46368096131455</v>
      </c>
      <c r="N33" s="49" t="n">
        <v>-0.125982363414268</v>
      </c>
      <c r="O33" s="49" t="n">
        <v>30.8976124089573</v>
      </c>
      <c r="P33" s="49" t="s">
        <v>33</v>
      </c>
      <c r="Q33" s="49" t="s">
        <v>33</v>
      </c>
      <c r="R33" s="49" t="s">
        <v>33</v>
      </c>
      <c r="S33" s="50" t="s">
        <v>33</v>
      </c>
      <c r="T33" s="51" t="n">
        <v>-29.6280552197317</v>
      </c>
      <c r="U33" s="51"/>
      <c r="V33" s="51"/>
      <c r="W33" s="49" t="n">
        <v>-37.5542709246736</v>
      </c>
    </row>
    <row r="34" s="38" customFormat="true" ht="21.95" hidden="false" customHeight="true" outlineLevel="0" collapsed="false">
      <c r="A34" s="33" t="s">
        <v>39</v>
      </c>
      <c r="B34" s="33"/>
      <c r="C34" s="49" t="n">
        <v>0.366349475888228</v>
      </c>
      <c r="D34" s="49" t="n">
        <v>-0.723246747981376</v>
      </c>
      <c r="E34" s="49" t="n">
        <v>-7.81476968578534</v>
      </c>
      <c r="F34" s="49" t="n">
        <v>11.9617848617237</v>
      </c>
      <c r="G34" s="49" t="n">
        <v>23.3224265235384</v>
      </c>
      <c r="H34" s="49" t="n">
        <v>179.456362912888</v>
      </c>
      <c r="I34" s="49" t="n">
        <v>41.1285948973735</v>
      </c>
      <c r="J34" s="49" t="n">
        <v>17.8612653806835</v>
      </c>
      <c r="K34" s="49" t="n">
        <v>11.1937618615578</v>
      </c>
      <c r="L34" s="49" t="n">
        <v>-9.61703361972263</v>
      </c>
      <c r="M34" s="49" t="n">
        <v>4.03432679211486</v>
      </c>
      <c r="N34" s="49" t="n">
        <v>0.218015781777492</v>
      </c>
      <c r="O34" s="49" t="n">
        <v>-4.51126423253447</v>
      </c>
      <c r="P34" s="49" t="n">
        <v>37.0857404149407</v>
      </c>
      <c r="Q34" s="34" t="s">
        <v>33</v>
      </c>
      <c r="R34" s="49" t="s">
        <v>33</v>
      </c>
      <c r="S34" s="50" t="s">
        <v>33</v>
      </c>
      <c r="T34" s="51" t="n">
        <v>-22.3063984127957</v>
      </c>
      <c r="U34" s="51"/>
      <c r="V34" s="51"/>
      <c r="W34" s="49" t="n">
        <v>22.9745500833094</v>
      </c>
    </row>
    <row r="35" s="38" customFormat="true" ht="21.95" hidden="false" customHeight="true" outlineLevel="0" collapsed="false">
      <c r="A35" s="33" t="s">
        <v>40</v>
      </c>
      <c r="B35" s="33"/>
      <c r="C35" s="49" t="n">
        <v>6.36922606094243</v>
      </c>
      <c r="D35" s="49" t="n">
        <v>4.13669551316678</v>
      </c>
      <c r="E35" s="49" t="n">
        <v>5.43236476017228</v>
      </c>
      <c r="F35" s="49" t="n">
        <v>6.37634188196634</v>
      </c>
      <c r="G35" s="49" t="n">
        <v>15.870522296567</v>
      </c>
      <c r="H35" s="49" t="n">
        <v>-1.0666529291056</v>
      </c>
      <c r="I35" s="49" t="n">
        <v>-63.6720970589115</v>
      </c>
      <c r="J35" s="49" t="n">
        <v>14.8873168235818</v>
      </c>
      <c r="K35" s="49" t="n">
        <v>2.23135167064854</v>
      </c>
      <c r="L35" s="49" t="n">
        <v>5.35105097330491</v>
      </c>
      <c r="M35" s="49" t="n">
        <v>3.64302564612351</v>
      </c>
      <c r="N35" s="49" t="n">
        <v>-3.62489041155269</v>
      </c>
      <c r="O35" s="49" t="n">
        <v>27.9137821208579</v>
      </c>
      <c r="P35" s="49" t="n">
        <v>8.29531692354639</v>
      </c>
      <c r="Q35" s="34" t="s">
        <v>33</v>
      </c>
      <c r="R35" s="49" t="s">
        <v>33</v>
      </c>
      <c r="S35" s="50" t="s">
        <v>33</v>
      </c>
      <c r="T35" s="51" t="n">
        <v>48.1685598252021</v>
      </c>
      <c r="U35" s="51"/>
      <c r="V35" s="51"/>
      <c r="W35" s="49" t="n">
        <v>8.01666487299633</v>
      </c>
    </row>
    <row r="36" s="38" customFormat="true" ht="21.95" hidden="false" customHeight="true" outlineLevel="0" collapsed="false">
      <c r="A36" s="33" t="s">
        <v>41</v>
      </c>
      <c r="B36" s="33"/>
      <c r="C36" s="49" t="n">
        <v>0.428584776177932</v>
      </c>
      <c r="D36" s="49" t="n">
        <v>1.34744589638376</v>
      </c>
      <c r="E36" s="49" t="n">
        <v>2.97910726093624</v>
      </c>
      <c r="F36" s="49" t="n">
        <v>3.1539589265899</v>
      </c>
      <c r="G36" s="49" t="n">
        <v>14.4285529796342</v>
      </c>
      <c r="H36" s="49" t="n">
        <v>-48.3937656034333</v>
      </c>
      <c r="I36" s="49" t="n">
        <v>-13.2382766253153</v>
      </c>
      <c r="J36" s="49" t="n">
        <v>8.16218765777173</v>
      </c>
      <c r="K36" s="49" t="n">
        <v>0.951117638357957</v>
      </c>
      <c r="L36" s="49" t="n">
        <v>-6.03457076326556</v>
      </c>
      <c r="M36" s="49" t="n">
        <v>-8.22290225275123</v>
      </c>
      <c r="N36" s="49" t="n">
        <v>0.33224471275608</v>
      </c>
      <c r="O36" s="49" t="n">
        <v>5.06271562519407</v>
      </c>
      <c r="P36" s="49" t="n">
        <v>5.74662848264591</v>
      </c>
      <c r="Q36" s="34" t="s">
        <v>33</v>
      </c>
      <c r="R36" s="49" t="n">
        <v>-48.3101644015797</v>
      </c>
      <c r="S36" s="50" t="s">
        <v>33</v>
      </c>
      <c r="T36" s="51" t="n">
        <v>-17.9516244530026</v>
      </c>
      <c r="U36" s="51"/>
      <c r="V36" s="51"/>
      <c r="W36" s="49" t="n">
        <v>0.748576653718613</v>
      </c>
    </row>
    <row r="37" s="38" customFormat="true" ht="21.95" hidden="false" customHeight="true" outlineLevel="0" collapsed="false">
      <c r="A37" s="33" t="s">
        <v>42</v>
      </c>
      <c r="B37" s="33"/>
      <c r="C37" s="52" t="n">
        <v>0.32</v>
      </c>
      <c r="D37" s="49" t="n">
        <v>-0.69</v>
      </c>
      <c r="E37" s="49" t="n">
        <v>5.33</v>
      </c>
      <c r="F37" s="49" t="n">
        <v>-3.62</v>
      </c>
      <c r="G37" s="49" t="n">
        <v>-6.28</v>
      </c>
      <c r="H37" s="49" t="n">
        <v>-27.46</v>
      </c>
      <c r="I37" s="49" t="n">
        <v>12.77</v>
      </c>
      <c r="J37" s="49" t="n">
        <v>4.51</v>
      </c>
      <c r="K37" s="49" t="n">
        <v>-3.78</v>
      </c>
      <c r="L37" s="49" t="n">
        <v>-1.02</v>
      </c>
      <c r="M37" s="49" t="n">
        <v>-2.8</v>
      </c>
      <c r="N37" s="49" t="n">
        <v>-0.26</v>
      </c>
      <c r="O37" s="49" t="n">
        <v>2.27</v>
      </c>
      <c r="P37" s="49" t="n">
        <v>7.81</v>
      </c>
      <c r="Q37" s="34" t="s">
        <v>33</v>
      </c>
      <c r="R37" s="49" t="n">
        <v>-31.42</v>
      </c>
      <c r="S37" s="50" t="s">
        <v>33</v>
      </c>
      <c r="T37" s="51" t="n">
        <v>-27.03</v>
      </c>
      <c r="U37" s="51"/>
      <c r="V37" s="51"/>
      <c r="W37" s="49" t="n">
        <v>18.02</v>
      </c>
    </row>
    <row r="38" s="38" customFormat="true" ht="21.95" hidden="false" customHeight="true" outlineLevel="0" collapsed="false">
      <c r="A38" s="33" t="s">
        <v>43</v>
      </c>
      <c r="B38" s="33"/>
      <c r="C38" s="52" t="n">
        <v>1.27</v>
      </c>
      <c r="D38" s="49" t="n">
        <v>0.7</v>
      </c>
      <c r="E38" s="49" t="n">
        <v>0.8</v>
      </c>
      <c r="F38" s="49" t="n">
        <v>-8.3</v>
      </c>
      <c r="G38" s="49" t="n">
        <v>-5.99</v>
      </c>
      <c r="H38" s="49" t="n">
        <v>-23.24</v>
      </c>
      <c r="I38" s="49" t="n">
        <v>21.68</v>
      </c>
      <c r="J38" s="49" t="n">
        <v>0.66</v>
      </c>
      <c r="K38" s="49" t="n">
        <v>-0.76</v>
      </c>
      <c r="L38" s="49" t="n">
        <v>3.01</v>
      </c>
      <c r="M38" s="49" t="n">
        <v>-2.73</v>
      </c>
      <c r="N38" s="49" t="n">
        <v>-2.35</v>
      </c>
      <c r="O38" s="49" t="n">
        <v>1.11</v>
      </c>
      <c r="P38" s="49" t="n">
        <v>9.54</v>
      </c>
      <c r="Q38" s="34" t="s">
        <v>33</v>
      </c>
      <c r="R38" s="49" t="n">
        <v>-6.27</v>
      </c>
      <c r="S38" s="50" t="s">
        <v>33</v>
      </c>
      <c r="T38" s="51" t="n">
        <v>-10.51</v>
      </c>
      <c r="U38" s="51"/>
      <c r="V38" s="51"/>
      <c r="W38" s="49" t="n">
        <v>-1.39</v>
      </c>
    </row>
    <row r="39" s="38" customFormat="true" ht="21.95" hidden="false" customHeight="true" outlineLevel="0" collapsed="false">
      <c r="A39" s="33" t="s">
        <v>44</v>
      </c>
      <c r="B39" s="33"/>
      <c r="C39" s="52" t="n">
        <v>-1.88</v>
      </c>
      <c r="D39" s="49" t="n">
        <v>-2.63</v>
      </c>
      <c r="E39" s="49" t="n">
        <v>1.5</v>
      </c>
      <c r="F39" s="49" t="n">
        <v>-13.05</v>
      </c>
      <c r="G39" s="49" t="n">
        <v>19.67</v>
      </c>
      <c r="H39" s="49" t="n">
        <v>-47.24</v>
      </c>
      <c r="I39" s="49" t="n">
        <v>-100</v>
      </c>
      <c r="J39" s="49" t="n">
        <v>-2.7</v>
      </c>
      <c r="K39" s="49" t="n">
        <v>-4.95</v>
      </c>
      <c r="L39" s="49" t="n">
        <v>-12.33</v>
      </c>
      <c r="M39" s="49" t="n">
        <v>-7.49</v>
      </c>
      <c r="N39" s="49" t="n">
        <v>-1.87</v>
      </c>
      <c r="O39" s="49" t="n">
        <v>-10.34</v>
      </c>
      <c r="P39" s="49" t="n">
        <v>-5.58</v>
      </c>
      <c r="Q39" s="34" t="s">
        <v>33</v>
      </c>
      <c r="R39" s="49" t="n">
        <v>-11.27</v>
      </c>
      <c r="S39" s="50" t="s">
        <v>33</v>
      </c>
      <c r="T39" s="51" t="n">
        <v>-5.41</v>
      </c>
      <c r="U39" s="51"/>
      <c r="V39" s="51"/>
      <c r="W39" s="49" t="n">
        <v>-1.99</v>
      </c>
    </row>
    <row r="40" s="38" customFormat="true" ht="21.95" hidden="false" customHeight="true" outlineLevel="0" collapsed="false">
      <c r="A40" s="33" t="s">
        <v>45</v>
      </c>
      <c r="B40" s="33"/>
      <c r="C40" s="52" t="n">
        <v>0.53</v>
      </c>
      <c r="D40" s="49" t="n">
        <v>0.43</v>
      </c>
      <c r="E40" s="49" t="n">
        <v>5.34</v>
      </c>
      <c r="F40" s="49" t="n">
        <v>-13.1</v>
      </c>
      <c r="G40" s="49" t="n">
        <v>-3.02</v>
      </c>
      <c r="H40" s="49" t="n">
        <v>25.86</v>
      </c>
      <c r="I40" s="39" t="n">
        <v>0</v>
      </c>
      <c r="J40" s="49" t="n">
        <v>0.19</v>
      </c>
      <c r="K40" s="49" t="n">
        <v>-5.2</v>
      </c>
      <c r="L40" s="49" t="n">
        <v>-2.4</v>
      </c>
      <c r="M40" s="49" t="n">
        <v>4.55</v>
      </c>
      <c r="N40" s="49" t="n">
        <v>-1.63</v>
      </c>
      <c r="O40" s="49" t="n">
        <v>-1.76</v>
      </c>
      <c r="P40" s="49" t="n">
        <v>22.91</v>
      </c>
      <c r="Q40" s="39" t="n">
        <v>0</v>
      </c>
      <c r="R40" s="49" t="n">
        <v>13.01</v>
      </c>
      <c r="S40" s="50" t="s">
        <v>33</v>
      </c>
      <c r="T40" s="51" t="n">
        <v>-6.7</v>
      </c>
      <c r="U40" s="51"/>
      <c r="V40" s="51"/>
      <c r="W40" s="49" t="n">
        <v>-2.14</v>
      </c>
    </row>
    <row r="41" s="38" customFormat="true" ht="21.95" hidden="false" customHeight="true" outlineLevel="0" collapsed="false">
      <c r="A41" s="33" t="s">
        <v>46</v>
      </c>
      <c r="B41" s="33"/>
      <c r="C41" s="52" t="n">
        <v>-2.96</v>
      </c>
      <c r="D41" s="49" t="n">
        <v>-2.97</v>
      </c>
      <c r="E41" s="49" t="n">
        <v>-7.16</v>
      </c>
      <c r="F41" s="49" t="n">
        <v>-2.68</v>
      </c>
      <c r="G41" s="49" t="n">
        <v>-13.33</v>
      </c>
      <c r="H41" s="49" t="n">
        <v>40.8</v>
      </c>
      <c r="I41" s="39" t="n">
        <v>0</v>
      </c>
      <c r="J41" s="49" t="n">
        <v>-0.76</v>
      </c>
      <c r="K41" s="49" t="n">
        <v>-3.41</v>
      </c>
      <c r="L41" s="49" t="n">
        <v>-6.3</v>
      </c>
      <c r="M41" s="49" t="n">
        <v>-1.77</v>
      </c>
      <c r="N41" s="49" t="n">
        <v>-1.39</v>
      </c>
      <c r="O41" s="49" t="n">
        <v>-5.75</v>
      </c>
      <c r="P41" s="49" t="n">
        <v>-2.01</v>
      </c>
      <c r="Q41" s="49" t="n">
        <v>1.37</v>
      </c>
      <c r="R41" s="49" t="n">
        <v>-21.98</v>
      </c>
      <c r="S41" s="53" t="n">
        <v>0</v>
      </c>
      <c r="T41" s="53" t="n">
        <v>0</v>
      </c>
      <c r="U41" s="53" t="n">
        <v>0</v>
      </c>
      <c r="V41" s="53" t="n">
        <v>0</v>
      </c>
      <c r="W41" s="49" t="n">
        <v>15.93</v>
      </c>
    </row>
    <row r="42" s="43" customFormat="true" ht="21.95" hidden="false" customHeight="true" outlineLevel="0" collapsed="false">
      <c r="A42" s="40" t="s">
        <v>51</v>
      </c>
      <c r="B42" s="40"/>
      <c r="C42" s="54" t="n">
        <v>-0.11</v>
      </c>
      <c r="D42" s="55" t="n">
        <v>-0.88</v>
      </c>
      <c r="E42" s="55" t="n">
        <v>5.18</v>
      </c>
      <c r="F42" s="55" t="n">
        <v>-1.16</v>
      </c>
      <c r="G42" s="55" t="n">
        <v>16.87</v>
      </c>
      <c r="H42" s="55" t="n">
        <v>-15.71</v>
      </c>
      <c r="I42" s="42" t="n">
        <v>0</v>
      </c>
      <c r="J42" s="55" t="n">
        <v>4.62</v>
      </c>
      <c r="K42" s="55" t="n">
        <v>-2.27</v>
      </c>
      <c r="L42" s="55" t="n">
        <v>6.15</v>
      </c>
      <c r="M42" s="55" t="n">
        <v>-4.27</v>
      </c>
      <c r="N42" s="55" t="n">
        <v>1.12</v>
      </c>
      <c r="O42" s="55" t="n">
        <v>1.32</v>
      </c>
      <c r="P42" s="55" t="n">
        <v>-1.02</v>
      </c>
      <c r="Q42" s="55" t="n">
        <v>-3.93</v>
      </c>
      <c r="R42" s="55" t="n">
        <v>13.16</v>
      </c>
      <c r="S42" s="56" t="n">
        <v>0</v>
      </c>
      <c r="T42" s="56" t="n">
        <v>15.47</v>
      </c>
      <c r="U42" s="56" t="n">
        <v>100.74</v>
      </c>
      <c r="V42" s="56" t="n">
        <v>0</v>
      </c>
      <c r="W42" s="55" t="n">
        <v>4.01</v>
      </c>
    </row>
    <row r="43" s="58" customFormat="true" ht="22.5" hidden="false" customHeight="true" outlineLevel="0" collapsed="false">
      <c r="A43" s="57" t="s">
        <v>52</v>
      </c>
      <c r="J43" s="59"/>
      <c r="S43" s="1"/>
    </row>
    <row r="44" s="58" customFormat="true" ht="16.5" hidden="false" customHeight="true" outlineLevel="0" collapsed="false">
      <c r="A44" s="60"/>
      <c r="J44" s="60"/>
      <c r="S44" s="1"/>
    </row>
  </sheetData>
  <mergeCells count="87">
    <mergeCell ref="A1:K1"/>
    <mergeCell ref="C4:I4"/>
    <mergeCell ref="J4:S4"/>
    <mergeCell ref="T4:W4"/>
    <mergeCell ref="A5:B10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V5"/>
    <mergeCell ref="W5:W11"/>
    <mergeCell ref="D6:D11"/>
    <mergeCell ref="E6:E11"/>
    <mergeCell ref="F6:F11"/>
    <mergeCell ref="G6:G11"/>
    <mergeCell ref="H6:H11"/>
    <mergeCell ref="I6:I11"/>
    <mergeCell ref="T6:T11"/>
    <mergeCell ref="U6:U11"/>
    <mergeCell ref="V6:V11"/>
    <mergeCell ref="C12:K12"/>
    <mergeCell ref="L12:W12"/>
    <mergeCell ref="A13:B13"/>
    <mergeCell ref="T13:V13"/>
    <mergeCell ref="A14:B14"/>
    <mergeCell ref="T14:V14"/>
    <mergeCell ref="A15:B15"/>
    <mergeCell ref="T15:V15"/>
    <mergeCell ref="A16:B16"/>
    <mergeCell ref="T16:V16"/>
    <mergeCell ref="A17:B17"/>
    <mergeCell ref="T17:V17"/>
    <mergeCell ref="A18:B18"/>
    <mergeCell ref="T18:V18"/>
    <mergeCell ref="A19:B19"/>
    <mergeCell ref="T19:V19"/>
    <mergeCell ref="A20:B20"/>
    <mergeCell ref="T20:V20"/>
    <mergeCell ref="A21:B21"/>
    <mergeCell ref="T21:V21"/>
    <mergeCell ref="A22:B22"/>
    <mergeCell ref="T22:V22"/>
    <mergeCell ref="A23:B23"/>
    <mergeCell ref="T23:V23"/>
    <mergeCell ref="A24:B24"/>
    <mergeCell ref="T24:V24"/>
    <mergeCell ref="A25:B25"/>
    <mergeCell ref="T25:V25"/>
    <mergeCell ref="A26:B26"/>
    <mergeCell ref="A27:B27"/>
    <mergeCell ref="C28:K28"/>
    <mergeCell ref="L28:W28"/>
    <mergeCell ref="A29:B29"/>
    <mergeCell ref="T29:V29"/>
    <mergeCell ref="A30:B30"/>
    <mergeCell ref="T30:V30"/>
    <mergeCell ref="A31:B31"/>
    <mergeCell ref="T31:V31"/>
    <mergeCell ref="A32:B32"/>
    <mergeCell ref="T32:V32"/>
    <mergeCell ref="A33:B33"/>
    <mergeCell ref="T33:V33"/>
    <mergeCell ref="A34:B34"/>
    <mergeCell ref="T34:V34"/>
    <mergeCell ref="A35:B35"/>
    <mergeCell ref="T35:V35"/>
    <mergeCell ref="A36:B36"/>
    <mergeCell ref="T36:V36"/>
    <mergeCell ref="A37:B37"/>
    <mergeCell ref="T37:V37"/>
    <mergeCell ref="A38:B38"/>
    <mergeCell ref="T38:V38"/>
    <mergeCell ref="A39:B39"/>
    <mergeCell ref="T39:V39"/>
    <mergeCell ref="A40:B40"/>
    <mergeCell ref="T40:V40"/>
    <mergeCell ref="A41:B41"/>
    <mergeCell ref="A42:B42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8:39Z</dcterms:created>
  <dc:creator>行政院衛生署</dc:creator>
  <dc:description> </dc:description>
  <cp:keywords>民國99年醫療機構現況及服務量統計</cp:keywords>
  <dc:language>en-US</dc:language>
  <cp:lastModifiedBy>CTO</cp:lastModifiedBy>
  <dcterms:modified xsi:type="dcterms:W3CDTF">2011-10-13T02:12:30Z</dcterms:modified>
  <cp:revision>0</cp:revision>
  <dc:subject>衛生署中英文網站</dc:subject>
  <dc:title>表10 歷年醫院平均住院日數─按病床別分</dc:title>
</cp:coreProperties>
</file>