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6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標楷體"/>
        <family val="4"/>
        <charset val="136"/>
      </rPr>
      <t xml:space="preserve">17  </t>
    </r>
    <r>
      <rPr>
        <b val="true"/>
        <sz val="16"/>
        <rFont val="Noto Sans"/>
        <family val="2"/>
      </rPr>
      <t xml:space="preserve">歷年護理機構及</t>
    </r>
  </si>
  <si>
    <t xml:space="preserve">精神復健機構家數</t>
  </si>
  <si>
    <t xml:space="preserve"> </t>
  </si>
  <si>
    <r>
      <rPr>
        <sz val="12"/>
        <rFont val="Noto Sans"/>
        <family val="2"/>
      </rPr>
      <t xml:space="preserve">單位：家、</t>
    </r>
    <r>
      <rPr>
        <sz val="12"/>
        <rFont val="Times New Roman"/>
        <family val="1"/>
      </rPr>
      <t xml:space="preserve">%</t>
    </r>
  </si>
  <si>
    <t xml:space="preserve">年別 </t>
  </si>
  <si>
    <t xml:space="preserve">護理機構</t>
  </si>
  <si>
    <t xml:space="preserve">精 神 復 建 機 構 </t>
  </si>
  <si>
    <t xml:space="preserve">護理之家</t>
  </si>
  <si>
    <t xml:space="preserve">精神護理之家</t>
  </si>
  <si>
    <t xml:space="preserve">居家護理</t>
  </si>
  <si>
    <t xml:space="preserve">產後護理</t>
  </si>
  <si>
    <t xml:space="preserve">日間照護</t>
  </si>
  <si>
    <t xml:space="preserve">日間型機構</t>
  </si>
  <si>
    <t xml:space="preserve">住宿型機構</t>
  </si>
  <si>
    <t xml:space="preserve">合 計 </t>
  </si>
  <si>
    <t xml:space="preserve">公立護理之家</t>
  </si>
  <si>
    <t xml:space="preserve">私立護理之家</t>
  </si>
  <si>
    <t xml:space="preserve">合 計  </t>
  </si>
  <si>
    <t xml:space="preserve">公立精神護理之家</t>
  </si>
  <si>
    <t xml:space="preserve">私立精神護理之家</t>
  </si>
  <si>
    <t xml:space="preserve">公立居家護理</t>
  </si>
  <si>
    <t xml:space="preserve">私立居家護理</t>
  </si>
  <si>
    <t xml:space="preserve">公立產後護理</t>
  </si>
  <si>
    <t xml:space="preserve">私立產後護理</t>
  </si>
  <si>
    <t xml:space="preserve">公立日間照護</t>
  </si>
  <si>
    <t xml:space="preserve">私立日間照護</t>
  </si>
  <si>
    <t xml:space="preserve">公立日間型機構</t>
  </si>
  <si>
    <t xml:space="preserve">私立日間型機構</t>
  </si>
  <si>
    <t xml:space="preserve">合 計</t>
  </si>
  <si>
    <t xml:space="preserve">家 數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t xml:space="preserve">…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 增 率   </t>
    </r>
    <r>
      <rPr>
        <sz val="12"/>
        <rFont val="標楷體"/>
        <family val="4"/>
        <charset val="136"/>
      </rPr>
      <t xml:space="preserve">(%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0.00_ "/>
    <numFmt numFmtId="167" formatCode="_(* #,##0.00_);_(* \(#,##0.00\);_(* \-??_);_(@_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b val="true"/>
      <sz val="16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b val="true"/>
      <sz val="9"/>
      <name val="標楷體"/>
      <family val="4"/>
      <charset val="136"/>
    </font>
    <font>
      <sz val="9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9" fillId="0" borderId="1" xfId="20" applyFont="true" applyBorder="true" applyAlignment="true" applyProtection="false">
      <alignment horizontal="distributed" vertical="center" textRotation="0" wrapText="false" indent="15" shrinkToFit="true"/>
      <protection locked="true" hidden="false"/>
    </xf>
    <xf numFmtId="164" fontId="9" fillId="0" borderId="2" xfId="2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9" fillId="0" borderId="3" xfId="20" applyFont="true" applyBorder="true" applyAlignment="true" applyProtection="false">
      <alignment horizontal="distributed" vertical="center" textRotation="0" wrapText="true" indent="4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distributed" vertical="center" textRotation="0" wrapText="true" indent="4" shrinkToFit="false"/>
      <protection locked="true" hidden="false"/>
    </xf>
    <xf numFmtId="164" fontId="9" fillId="0" borderId="3" xfId="2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2" xfId="2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102現況服務量年報表17(中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0.984375" defaultRowHeight="17" zeroHeight="false" outlineLevelRow="0" outlineLevelCol="0"/>
  <cols>
    <col collapsed="false" customWidth="true" hidden="false" outlineLevel="0" max="1" min="1" style="1" width="11.21"/>
    <col collapsed="false" customWidth="false" hidden="false" outlineLevel="0" max="2" min="2" style="1" width="10.98"/>
    <col collapsed="false" customWidth="true" hidden="false" outlineLevel="0" max="3" min="3" style="1" width="11.1"/>
    <col collapsed="false" customWidth="true" hidden="false" outlineLevel="0" max="18" min="4" style="1" width="10.65"/>
    <col collapsed="false" customWidth="true" hidden="false" outlineLevel="0" max="19" min="19" style="1" width="11.55"/>
    <col collapsed="false" customWidth="true" hidden="false" outlineLevel="0" max="20" min="20" style="1" width="12"/>
    <col collapsed="false" customWidth="true" hidden="false" outlineLevel="0" max="21" min="21" style="1" width="10.65"/>
    <col collapsed="false" customWidth="true" hidden="false" outlineLevel="0" max="23" min="22" style="1" width="11.66"/>
    <col collapsed="false" customWidth="false" hidden="false" outlineLevel="0" max="257" min="24" style="1" width="10.98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1</v>
      </c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5.75" hidden="false" customHeight="true" outlineLevel="0" collapsed="false">
      <c r="A2" s="5" t="s">
        <v>2</v>
      </c>
      <c r="B2" s="5"/>
      <c r="C2" s="6"/>
      <c r="D2" s="6"/>
      <c r="E2" s="6"/>
      <c r="F2" s="6"/>
      <c r="G2" s="6"/>
      <c r="H2" s="6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22.5" hidden="false" customHeight="true" outlineLevel="0" collapsed="false">
      <c r="A3" s="8"/>
      <c r="H3" s="9"/>
      <c r="W3" s="10" t="s">
        <v>3</v>
      </c>
    </row>
    <row r="4" s="6" customFormat="true" ht="34.5" hidden="false" customHeight="true" outlineLevel="0" collapsed="false">
      <c r="A4" s="11" t="s">
        <v>4</v>
      </c>
      <c r="B4" s="11"/>
      <c r="C4" s="12" t="s">
        <v>5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 t="s">
        <v>6</v>
      </c>
      <c r="S4" s="13"/>
      <c r="T4" s="13"/>
      <c r="U4" s="13"/>
      <c r="V4" s="13"/>
      <c r="W4" s="13"/>
    </row>
    <row r="5" s="6" customFormat="true" ht="32" hidden="false" customHeight="true" outlineLevel="0" collapsed="false">
      <c r="A5" s="11"/>
      <c r="B5" s="11"/>
      <c r="C5" s="14" t="s">
        <v>7</v>
      </c>
      <c r="D5" s="14"/>
      <c r="E5" s="14"/>
      <c r="F5" s="15" t="s">
        <v>8</v>
      </c>
      <c r="G5" s="15"/>
      <c r="H5" s="15"/>
      <c r="I5" s="14" t="s">
        <v>9</v>
      </c>
      <c r="J5" s="14"/>
      <c r="K5" s="14"/>
      <c r="L5" s="16" t="s">
        <v>10</v>
      </c>
      <c r="M5" s="16"/>
      <c r="N5" s="16"/>
      <c r="O5" s="14" t="s">
        <v>11</v>
      </c>
      <c r="P5" s="14"/>
      <c r="Q5" s="14"/>
      <c r="R5" s="17" t="s">
        <v>12</v>
      </c>
      <c r="S5" s="17"/>
      <c r="T5" s="17"/>
      <c r="U5" s="18" t="s">
        <v>13</v>
      </c>
      <c r="V5" s="18"/>
      <c r="W5" s="18"/>
      <c r="X5" s="19"/>
    </row>
    <row r="6" s="6" customFormat="true" ht="87" hidden="false" customHeight="true" outlineLevel="0" collapsed="false">
      <c r="A6" s="11"/>
      <c r="B6" s="11"/>
      <c r="C6" s="20" t="s">
        <v>14</v>
      </c>
      <c r="D6" s="21" t="s">
        <v>15</v>
      </c>
      <c r="E6" s="21" t="s">
        <v>16</v>
      </c>
      <c r="F6" s="20" t="s">
        <v>17</v>
      </c>
      <c r="G6" s="21" t="s">
        <v>18</v>
      </c>
      <c r="H6" s="22" t="s">
        <v>19</v>
      </c>
      <c r="I6" s="20" t="s">
        <v>17</v>
      </c>
      <c r="J6" s="21" t="s">
        <v>20</v>
      </c>
      <c r="K6" s="23" t="s">
        <v>21</v>
      </c>
      <c r="L6" s="24" t="s">
        <v>14</v>
      </c>
      <c r="M6" s="21" t="s">
        <v>22</v>
      </c>
      <c r="N6" s="21" t="s">
        <v>23</v>
      </c>
      <c r="O6" s="24" t="s">
        <v>14</v>
      </c>
      <c r="P6" s="21" t="s">
        <v>24</v>
      </c>
      <c r="Q6" s="21" t="s">
        <v>25</v>
      </c>
      <c r="R6" s="20" t="s">
        <v>14</v>
      </c>
      <c r="S6" s="21" t="s">
        <v>26</v>
      </c>
      <c r="T6" s="21" t="s">
        <v>27</v>
      </c>
      <c r="U6" s="20" t="s">
        <v>28</v>
      </c>
      <c r="V6" s="21" t="s">
        <v>26</v>
      </c>
      <c r="W6" s="20" t="s">
        <v>27</v>
      </c>
      <c r="X6" s="19"/>
    </row>
    <row r="7" s="29" customFormat="true" ht="25" hidden="false" customHeight="true" outlineLevel="0" collapsed="false">
      <c r="A7" s="25"/>
      <c r="B7" s="26"/>
      <c r="C7" s="27"/>
      <c r="D7" s="27"/>
      <c r="E7" s="27"/>
      <c r="F7" s="27"/>
      <c r="G7" s="27"/>
      <c r="H7" s="27"/>
      <c r="I7" s="27"/>
      <c r="J7" s="27"/>
      <c r="K7" s="27"/>
      <c r="L7" s="28" t="s">
        <v>29</v>
      </c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5"/>
    </row>
    <row r="8" s="32" customFormat="true" ht="25" hidden="false" customHeight="true" outlineLevel="0" collapsed="false">
      <c r="A8" s="30" t="s">
        <v>30</v>
      </c>
      <c r="B8" s="30"/>
      <c r="C8" s="31" t="n">
        <v>209</v>
      </c>
      <c r="D8" s="31" t="s">
        <v>31</v>
      </c>
      <c r="E8" s="31" t="s">
        <v>31</v>
      </c>
      <c r="F8" s="31" t="n">
        <v>0</v>
      </c>
      <c r="G8" s="31" t="n">
        <v>0</v>
      </c>
      <c r="H8" s="31" t="n">
        <v>0</v>
      </c>
      <c r="I8" s="31" t="n">
        <v>347</v>
      </c>
      <c r="J8" s="31" t="s">
        <v>31</v>
      </c>
      <c r="K8" s="31" t="s">
        <v>31</v>
      </c>
      <c r="L8" s="31" t="n">
        <v>23</v>
      </c>
      <c r="M8" s="31" t="s">
        <v>31</v>
      </c>
      <c r="N8" s="31" t="s">
        <v>31</v>
      </c>
      <c r="O8" s="31" t="n">
        <v>26</v>
      </c>
      <c r="P8" s="31" t="s">
        <v>31</v>
      </c>
      <c r="Q8" s="31" t="s">
        <v>31</v>
      </c>
      <c r="R8" s="31" t="n">
        <v>18</v>
      </c>
      <c r="S8" s="31" t="n">
        <v>8</v>
      </c>
      <c r="T8" s="31" t="n">
        <v>10</v>
      </c>
      <c r="U8" s="31" t="n">
        <v>34</v>
      </c>
      <c r="V8" s="31" t="n">
        <v>8</v>
      </c>
      <c r="W8" s="31" t="n">
        <v>26</v>
      </c>
    </row>
    <row r="9" s="33" customFormat="true" ht="25" hidden="false" customHeight="true" outlineLevel="0" collapsed="false">
      <c r="A9" s="30" t="s">
        <v>32</v>
      </c>
      <c r="B9" s="30"/>
      <c r="C9" s="31" t="n">
        <v>229</v>
      </c>
      <c r="D9" s="31" t="s">
        <v>31</v>
      </c>
      <c r="E9" s="31" t="s">
        <v>31</v>
      </c>
      <c r="F9" s="31" t="n">
        <v>0</v>
      </c>
      <c r="G9" s="31" t="n">
        <v>0</v>
      </c>
      <c r="H9" s="31" t="n">
        <v>0</v>
      </c>
      <c r="I9" s="31" t="n">
        <v>404</v>
      </c>
      <c r="J9" s="31" t="s">
        <v>31</v>
      </c>
      <c r="K9" s="31" t="s">
        <v>31</v>
      </c>
      <c r="L9" s="31" t="n">
        <v>29</v>
      </c>
      <c r="M9" s="31" t="s">
        <v>31</v>
      </c>
      <c r="N9" s="31" t="s">
        <v>31</v>
      </c>
      <c r="O9" s="31" t="n">
        <v>31</v>
      </c>
      <c r="P9" s="31" t="s">
        <v>31</v>
      </c>
      <c r="Q9" s="31" t="s">
        <v>31</v>
      </c>
      <c r="R9" s="31" t="n">
        <v>20</v>
      </c>
      <c r="S9" s="31" t="n">
        <v>9</v>
      </c>
      <c r="T9" s="31" t="n">
        <v>11</v>
      </c>
      <c r="U9" s="31" t="n">
        <v>39</v>
      </c>
      <c r="V9" s="31" t="n">
        <v>10</v>
      </c>
      <c r="W9" s="31" t="n">
        <v>29</v>
      </c>
    </row>
    <row r="10" s="33" customFormat="true" ht="25" hidden="false" customHeight="true" outlineLevel="0" collapsed="false">
      <c r="A10" s="30" t="s">
        <v>33</v>
      </c>
      <c r="B10" s="30"/>
      <c r="C10" s="31" t="n">
        <v>240</v>
      </c>
      <c r="D10" s="31" t="s">
        <v>31</v>
      </c>
      <c r="E10" s="31" t="s">
        <v>31</v>
      </c>
      <c r="F10" s="31" t="n">
        <v>0</v>
      </c>
      <c r="G10" s="31" t="n">
        <v>0</v>
      </c>
      <c r="H10" s="31" t="n">
        <v>0</v>
      </c>
      <c r="I10" s="31" t="n">
        <v>423</v>
      </c>
      <c r="J10" s="31" t="s">
        <v>31</v>
      </c>
      <c r="K10" s="31" t="s">
        <v>31</v>
      </c>
      <c r="L10" s="31" t="n">
        <v>33</v>
      </c>
      <c r="M10" s="31" t="s">
        <v>31</v>
      </c>
      <c r="N10" s="31" t="s">
        <v>31</v>
      </c>
      <c r="O10" s="31" t="n">
        <v>25</v>
      </c>
      <c r="P10" s="31" t="s">
        <v>31</v>
      </c>
      <c r="Q10" s="31" t="s">
        <v>31</v>
      </c>
      <c r="R10" s="31" t="n">
        <v>28</v>
      </c>
      <c r="S10" s="31" t="n">
        <v>13</v>
      </c>
      <c r="T10" s="31" t="n">
        <v>15</v>
      </c>
      <c r="U10" s="31" t="n">
        <v>49</v>
      </c>
      <c r="V10" s="31" t="n">
        <v>13</v>
      </c>
      <c r="W10" s="31" t="n">
        <v>36</v>
      </c>
    </row>
    <row r="11" s="33" customFormat="true" ht="25" hidden="false" customHeight="true" outlineLevel="0" collapsed="false">
      <c r="A11" s="30" t="s">
        <v>34</v>
      </c>
      <c r="B11" s="30"/>
      <c r="C11" s="31" t="n">
        <v>252</v>
      </c>
      <c r="D11" s="31" t="n">
        <v>50</v>
      </c>
      <c r="E11" s="31" t="n">
        <v>202</v>
      </c>
      <c r="F11" s="31" t="n">
        <v>0</v>
      </c>
      <c r="G11" s="31" t="n">
        <v>0</v>
      </c>
      <c r="H11" s="31" t="n">
        <v>0</v>
      </c>
      <c r="I11" s="31" t="n">
        <v>452</v>
      </c>
      <c r="J11" s="31" t="n">
        <v>242</v>
      </c>
      <c r="K11" s="31" t="n">
        <v>210</v>
      </c>
      <c r="L11" s="31" t="n">
        <v>33</v>
      </c>
      <c r="M11" s="31" t="n">
        <v>4</v>
      </c>
      <c r="N11" s="31" t="n">
        <v>29</v>
      </c>
      <c r="O11" s="31" t="n">
        <v>27</v>
      </c>
      <c r="P11" s="31" t="n">
        <v>8</v>
      </c>
      <c r="Q11" s="31" t="n">
        <v>19</v>
      </c>
      <c r="R11" s="31" t="n">
        <v>36</v>
      </c>
      <c r="S11" s="31" t="n">
        <v>17</v>
      </c>
      <c r="T11" s="31" t="n">
        <v>19</v>
      </c>
      <c r="U11" s="31" t="n">
        <v>64</v>
      </c>
      <c r="V11" s="31" t="n">
        <v>15</v>
      </c>
      <c r="W11" s="31" t="n">
        <v>49</v>
      </c>
    </row>
    <row r="12" s="33" customFormat="true" ht="25" hidden="false" customHeight="true" outlineLevel="0" collapsed="false">
      <c r="A12" s="30" t="s">
        <v>35</v>
      </c>
      <c r="B12" s="30"/>
      <c r="C12" s="31" t="n">
        <v>282</v>
      </c>
      <c r="D12" s="31" t="n">
        <v>45</v>
      </c>
      <c r="E12" s="31" t="n">
        <v>237</v>
      </c>
      <c r="F12" s="31" t="n">
        <v>0</v>
      </c>
      <c r="G12" s="31" t="n">
        <v>0</v>
      </c>
      <c r="H12" s="31" t="n">
        <v>0</v>
      </c>
      <c r="I12" s="31" t="n">
        <v>485</v>
      </c>
      <c r="J12" s="31" t="n">
        <v>233</v>
      </c>
      <c r="K12" s="31" t="n">
        <v>252</v>
      </c>
      <c r="L12" s="31" t="n">
        <v>39</v>
      </c>
      <c r="M12" s="31" t="n">
        <v>2</v>
      </c>
      <c r="N12" s="31" t="n">
        <v>37</v>
      </c>
      <c r="O12" s="31" t="n">
        <v>19</v>
      </c>
      <c r="P12" s="31" t="n">
        <v>5</v>
      </c>
      <c r="Q12" s="31" t="n">
        <v>14</v>
      </c>
      <c r="R12" s="31" t="n">
        <v>48</v>
      </c>
      <c r="S12" s="31" t="n">
        <v>20</v>
      </c>
      <c r="T12" s="31" t="n">
        <v>28</v>
      </c>
      <c r="U12" s="31" t="n">
        <v>78</v>
      </c>
      <c r="V12" s="31" t="n">
        <v>15</v>
      </c>
      <c r="W12" s="31" t="n">
        <v>63</v>
      </c>
    </row>
    <row r="13" s="34" customFormat="true" ht="25" hidden="false" customHeight="true" outlineLevel="0" collapsed="false">
      <c r="A13" s="30" t="s">
        <v>36</v>
      </c>
      <c r="B13" s="30"/>
      <c r="C13" s="31" t="n">
        <v>310</v>
      </c>
      <c r="D13" s="31" t="n">
        <v>55</v>
      </c>
      <c r="E13" s="31" t="n">
        <v>255</v>
      </c>
      <c r="F13" s="31" t="n">
        <v>0</v>
      </c>
      <c r="G13" s="31" t="n">
        <v>0</v>
      </c>
      <c r="H13" s="31" t="n">
        <v>0</v>
      </c>
      <c r="I13" s="31" t="n">
        <v>479</v>
      </c>
      <c r="J13" s="31" t="n">
        <v>241</v>
      </c>
      <c r="K13" s="31" t="n">
        <v>238</v>
      </c>
      <c r="L13" s="31" t="n">
        <v>46</v>
      </c>
      <c r="M13" s="31" t="n">
        <v>3</v>
      </c>
      <c r="N13" s="31" t="n">
        <v>43</v>
      </c>
      <c r="O13" s="31" t="n">
        <v>13</v>
      </c>
      <c r="P13" s="31" t="n">
        <v>3</v>
      </c>
      <c r="Q13" s="31" t="n">
        <v>10</v>
      </c>
      <c r="R13" s="31" t="n">
        <v>56</v>
      </c>
      <c r="S13" s="31" t="n">
        <v>22</v>
      </c>
      <c r="T13" s="31" t="n">
        <v>34</v>
      </c>
      <c r="U13" s="31" t="n">
        <v>80</v>
      </c>
      <c r="V13" s="31" t="n">
        <v>15</v>
      </c>
      <c r="W13" s="31" t="n">
        <v>65</v>
      </c>
    </row>
    <row r="14" s="33" customFormat="true" ht="25" hidden="false" customHeight="true" outlineLevel="0" collapsed="false">
      <c r="A14" s="30" t="s">
        <v>37</v>
      </c>
      <c r="B14" s="30"/>
      <c r="C14" s="31" t="n">
        <v>324</v>
      </c>
      <c r="D14" s="31" t="n">
        <v>54</v>
      </c>
      <c r="E14" s="31" t="n">
        <v>270</v>
      </c>
      <c r="F14" s="31" t="n">
        <v>17</v>
      </c>
      <c r="G14" s="31" t="n">
        <v>7</v>
      </c>
      <c r="H14" s="31" t="n">
        <v>10</v>
      </c>
      <c r="I14" s="31" t="n">
        <v>503</v>
      </c>
      <c r="J14" s="31" t="n">
        <v>237</v>
      </c>
      <c r="K14" s="31" t="n">
        <v>266</v>
      </c>
      <c r="L14" s="31" t="n">
        <v>60</v>
      </c>
      <c r="M14" s="31" t="n">
        <v>4</v>
      </c>
      <c r="N14" s="31" t="n">
        <v>56</v>
      </c>
      <c r="O14" s="31" t="n">
        <v>13</v>
      </c>
      <c r="P14" s="31" t="n">
        <v>3</v>
      </c>
      <c r="Q14" s="31" t="n">
        <v>10</v>
      </c>
      <c r="R14" s="31" t="n">
        <v>62</v>
      </c>
      <c r="S14" s="31" t="n">
        <v>25</v>
      </c>
      <c r="T14" s="31" t="n">
        <v>37</v>
      </c>
      <c r="U14" s="31" t="n">
        <v>86</v>
      </c>
      <c r="V14" s="31" t="n">
        <v>15</v>
      </c>
      <c r="W14" s="31" t="n">
        <v>71</v>
      </c>
    </row>
    <row r="15" s="33" customFormat="true" ht="25" hidden="false" customHeight="true" outlineLevel="0" collapsed="false">
      <c r="A15" s="30" t="s">
        <v>38</v>
      </c>
      <c r="B15" s="30"/>
      <c r="C15" s="31" t="n">
        <v>347</v>
      </c>
      <c r="D15" s="31" t="n">
        <v>54</v>
      </c>
      <c r="E15" s="31" t="n">
        <v>293</v>
      </c>
      <c r="F15" s="31" t="n">
        <v>19</v>
      </c>
      <c r="G15" s="31" t="n">
        <v>8</v>
      </c>
      <c r="H15" s="31" t="n">
        <v>11</v>
      </c>
      <c r="I15" s="31" t="n">
        <v>487</v>
      </c>
      <c r="J15" s="31" t="n">
        <v>218</v>
      </c>
      <c r="K15" s="31" t="n">
        <v>269</v>
      </c>
      <c r="L15" s="31" t="n">
        <v>74</v>
      </c>
      <c r="M15" s="31" t="n">
        <v>5</v>
      </c>
      <c r="N15" s="31" t="n">
        <v>69</v>
      </c>
      <c r="O15" s="31" t="n">
        <v>13</v>
      </c>
      <c r="P15" s="31" t="n">
        <v>3</v>
      </c>
      <c r="Q15" s="31" t="n">
        <v>10</v>
      </c>
      <c r="R15" s="31" t="n">
        <v>64</v>
      </c>
      <c r="S15" s="31" t="n">
        <v>24</v>
      </c>
      <c r="T15" s="31" t="n">
        <v>40</v>
      </c>
      <c r="U15" s="31" t="n">
        <v>90</v>
      </c>
      <c r="V15" s="31" t="n">
        <v>13</v>
      </c>
      <c r="W15" s="31" t="n">
        <v>77</v>
      </c>
    </row>
    <row r="16" s="33" customFormat="true" ht="25" hidden="false" customHeight="true" outlineLevel="0" collapsed="false">
      <c r="A16" s="30" t="s">
        <v>39</v>
      </c>
      <c r="B16" s="30"/>
      <c r="C16" s="31" t="n">
        <v>367</v>
      </c>
      <c r="D16" s="31" t="n">
        <v>53</v>
      </c>
      <c r="E16" s="31" t="n">
        <v>314</v>
      </c>
      <c r="F16" s="31" t="n">
        <v>25</v>
      </c>
      <c r="G16" s="31" t="n">
        <v>10</v>
      </c>
      <c r="H16" s="31" t="n">
        <v>15</v>
      </c>
      <c r="I16" s="31" t="n">
        <v>495</v>
      </c>
      <c r="J16" s="31" t="n">
        <v>213</v>
      </c>
      <c r="K16" s="31" t="n">
        <v>282</v>
      </c>
      <c r="L16" s="31" t="n">
        <v>94</v>
      </c>
      <c r="M16" s="31" t="n">
        <v>4</v>
      </c>
      <c r="N16" s="31" t="n">
        <v>90</v>
      </c>
      <c r="O16" s="31" t="n">
        <v>14</v>
      </c>
      <c r="P16" s="31" t="n">
        <v>3</v>
      </c>
      <c r="Q16" s="31" t="n">
        <v>11</v>
      </c>
      <c r="R16" s="31" t="n">
        <v>66</v>
      </c>
      <c r="S16" s="31" t="n">
        <v>22</v>
      </c>
      <c r="T16" s="31" t="n">
        <v>44</v>
      </c>
      <c r="U16" s="31" t="n">
        <v>91</v>
      </c>
      <c r="V16" s="31" t="n">
        <v>12</v>
      </c>
      <c r="W16" s="31" t="n">
        <v>79</v>
      </c>
    </row>
    <row r="17" s="33" customFormat="true" ht="25" hidden="false" customHeight="true" outlineLevel="0" collapsed="false">
      <c r="A17" s="30" t="s">
        <v>40</v>
      </c>
      <c r="B17" s="30"/>
      <c r="C17" s="31" t="n">
        <v>390</v>
      </c>
      <c r="D17" s="31" t="n">
        <v>55</v>
      </c>
      <c r="E17" s="31" t="n">
        <v>335</v>
      </c>
      <c r="F17" s="31" t="n">
        <v>28</v>
      </c>
      <c r="G17" s="31" t="n">
        <v>10</v>
      </c>
      <c r="H17" s="31" t="n">
        <v>18</v>
      </c>
      <c r="I17" s="31" t="n">
        <v>516</v>
      </c>
      <c r="J17" s="31" t="n">
        <v>223</v>
      </c>
      <c r="K17" s="31" t="n">
        <v>293</v>
      </c>
      <c r="L17" s="31" t="n">
        <v>103</v>
      </c>
      <c r="M17" s="31" t="n">
        <v>3</v>
      </c>
      <c r="N17" s="31" t="n">
        <v>100</v>
      </c>
      <c r="O17" s="31" t="n">
        <v>14</v>
      </c>
      <c r="P17" s="31" t="n">
        <v>3</v>
      </c>
      <c r="Q17" s="31" t="n">
        <v>11</v>
      </c>
      <c r="R17" s="31" t="n">
        <v>70</v>
      </c>
      <c r="S17" s="31" t="n">
        <v>23</v>
      </c>
      <c r="T17" s="31" t="n">
        <v>47</v>
      </c>
      <c r="U17" s="31" t="n">
        <v>93</v>
      </c>
      <c r="V17" s="31" t="n">
        <v>11</v>
      </c>
      <c r="W17" s="31" t="n">
        <v>82</v>
      </c>
    </row>
    <row r="18" s="33" customFormat="true" ht="25" hidden="false" customHeight="true" outlineLevel="0" collapsed="false">
      <c r="A18" s="30" t="s">
        <v>41</v>
      </c>
      <c r="B18" s="30"/>
      <c r="C18" s="31" t="n">
        <v>423</v>
      </c>
      <c r="D18" s="31" t="n">
        <v>54</v>
      </c>
      <c r="E18" s="31" t="n">
        <v>369</v>
      </c>
      <c r="F18" s="31" t="n">
        <v>30</v>
      </c>
      <c r="G18" s="31" t="n">
        <v>10</v>
      </c>
      <c r="H18" s="31" t="n">
        <v>20</v>
      </c>
      <c r="I18" s="31" t="n">
        <v>498</v>
      </c>
      <c r="J18" s="31" t="n">
        <v>202</v>
      </c>
      <c r="K18" s="31" t="n">
        <v>296</v>
      </c>
      <c r="L18" s="31" t="n">
        <v>117</v>
      </c>
      <c r="M18" s="31" t="n">
        <v>3</v>
      </c>
      <c r="N18" s="31" t="n">
        <v>114</v>
      </c>
      <c r="O18" s="31" t="n">
        <v>15</v>
      </c>
      <c r="P18" s="31" t="n">
        <v>3</v>
      </c>
      <c r="Q18" s="31" t="n">
        <v>12</v>
      </c>
      <c r="R18" s="31" t="n">
        <v>70</v>
      </c>
      <c r="S18" s="31" t="n">
        <v>22</v>
      </c>
      <c r="T18" s="31" t="n">
        <v>48</v>
      </c>
      <c r="U18" s="31" t="n">
        <v>101</v>
      </c>
      <c r="V18" s="31" t="n">
        <v>12</v>
      </c>
      <c r="W18" s="31" t="n">
        <v>89</v>
      </c>
    </row>
    <row r="19" s="34" customFormat="true" ht="25" hidden="false" customHeight="true" outlineLevel="0" collapsed="false">
      <c r="A19" s="30" t="s">
        <v>42</v>
      </c>
      <c r="B19" s="30"/>
      <c r="C19" s="31" t="n">
        <v>447</v>
      </c>
      <c r="D19" s="31" t="n">
        <v>52</v>
      </c>
      <c r="E19" s="31" t="n">
        <v>395</v>
      </c>
      <c r="F19" s="31" t="n">
        <v>29</v>
      </c>
      <c r="G19" s="31" t="n">
        <v>11</v>
      </c>
      <c r="H19" s="31" t="n">
        <v>18</v>
      </c>
      <c r="I19" s="31" t="n">
        <v>498</v>
      </c>
      <c r="J19" s="31" t="n">
        <v>192</v>
      </c>
      <c r="K19" s="31" t="n">
        <v>306</v>
      </c>
      <c r="L19" s="31" t="n">
        <v>148</v>
      </c>
      <c r="M19" s="31" t="n">
        <v>4</v>
      </c>
      <c r="N19" s="31" t="n">
        <v>144</v>
      </c>
      <c r="O19" s="31" t="n">
        <v>15</v>
      </c>
      <c r="P19" s="31" t="n">
        <v>3</v>
      </c>
      <c r="Q19" s="31" t="n">
        <v>12</v>
      </c>
      <c r="R19" s="31" t="n">
        <v>73</v>
      </c>
      <c r="S19" s="31" t="n">
        <v>22</v>
      </c>
      <c r="T19" s="31" t="n">
        <v>51</v>
      </c>
      <c r="U19" s="31" t="n">
        <v>117</v>
      </c>
      <c r="V19" s="31" t="n">
        <v>14</v>
      </c>
      <c r="W19" s="31" t="n">
        <v>103</v>
      </c>
    </row>
    <row r="20" s="34" customFormat="true" ht="25" hidden="false" customHeight="true" outlineLevel="0" collapsed="false">
      <c r="A20" s="30" t="s">
        <v>43</v>
      </c>
      <c r="B20" s="30"/>
      <c r="C20" s="31" t="n">
        <v>472</v>
      </c>
      <c r="D20" s="31" t="n">
        <v>49</v>
      </c>
      <c r="E20" s="31" t="n">
        <v>423</v>
      </c>
      <c r="F20" s="31" t="n">
        <v>32</v>
      </c>
      <c r="G20" s="31" t="n">
        <v>12</v>
      </c>
      <c r="H20" s="31" t="n">
        <v>20</v>
      </c>
      <c r="I20" s="31" t="n">
        <v>507</v>
      </c>
      <c r="J20" s="31" t="n">
        <v>188</v>
      </c>
      <c r="K20" s="31" t="n">
        <v>319</v>
      </c>
      <c r="L20" s="31" t="n">
        <v>171</v>
      </c>
      <c r="M20" s="31" t="n">
        <v>3</v>
      </c>
      <c r="N20" s="31" t="n">
        <v>168</v>
      </c>
      <c r="O20" s="31" t="n">
        <v>15</v>
      </c>
      <c r="P20" s="31" t="n">
        <v>3</v>
      </c>
      <c r="Q20" s="31" t="n">
        <v>12</v>
      </c>
      <c r="R20" s="31" t="n">
        <v>72</v>
      </c>
      <c r="S20" s="31" t="n">
        <v>21</v>
      </c>
      <c r="T20" s="31" t="n">
        <v>51</v>
      </c>
      <c r="U20" s="31" t="n">
        <v>116</v>
      </c>
      <c r="V20" s="31" t="n">
        <v>14</v>
      </c>
      <c r="W20" s="31" t="n">
        <v>102</v>
      </c>
    </row>
    <row r="21" s="37" customFormat="true" ht="25" hidden="false" customHeight="true" outlineLevel="0" collapsed="false">
      <c r="A21" s="35" t="s">
        <v>44</v>
      </c>
      <c r="B21" s="35"/>
      <c r="C21" s="36" t="n">
        <v>487</v>
      </c>
      <c r="D21" s="36" t="n">
        <v>51</v>
      </c>
      <c r="E21" s="36" t="n">
        <v>436</v>
      </c>
      <c r="F21" s="36" t="n">
        <v>35</v>
      </c>
      <c r="G21" s="36" t="n">
        <v>13</v>
      </c>
      <c r="H21" s="36" t="n">
        <v>22</v>
      </c>
      <c r="I21" s="36" t="n">
        <v>507</v>
      </c>
      <c r="J21" s="36" t="n">
        <v>187</v>
      </c>
      <c r="K21" s="36" t="n">
        <v>320</v>
      </c>
      <c r="L21" s="36" t="n">
        <v>187</v>
      </c>
      <c r="M21" s="36" t="n">
        <v>3</v>
      </c>
      <c r="N21" s="36" t="n">
        <v>184</v>
      </c>
      <c r="O21" s="36" t="n">
        <v>14</v>
      </c>
      <c r="P21" s="36" t="n">
        <v>3</v>
      </c>
      <c r="Q21" s="36" t="n">
        <v>11</v>
      </c>
      <c r="R21" s="36" t="n">
        <v>69</v>
      </c>
      <c r="S21" s="36" t="n">
        <v>20</v>
      </c>
      <c r="T21" s="36" t="n">
        <v>49</v>
      </c>
      <c r="U21" s="36" t="n">
        <v>122</v>
      </c>
      <c r="V21" s="36" t="n">
        <v>14</v>
      </c>
      <c r="W21" s="36" t="n">
        <v>108</v>
      </c>
    </row>
    <row r="22" s="29" customFormat="true" ht="25" hidden="false" customHeight="true" outlineLevel="0" collapsed="false">
      <c r="A22" s="38"/>
      <c r="B22" s="39"/>
      <c r="C22" s="27"/>
      <c r="D22" s="27"/>
      <c r="E22" s="27"/>
      <c r="F22" s="27"/>
      <c r="G22" s="27"/>
      <c r="H22" s="27"/>
      <c r="I22" s="27"/>
      <c r="J22" s="27"/>
      <c r="K22" s="27"/>
      <c r="L22" s="28" t="s">
        <v>45</v>
      </c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s="41" customFormat="true" ht="25" hidden="false" customHeight="true" outlineLevel="0" collapsed="false">
      <c r="A23" s="30" t="s">
        <v>32</v>
      </c>
      <c r="B23" s="30"/>
      <c r="C23" s="40" t="n">
        <f aca="false">(C9/C8-1)*100</f>
        <v>9.56937799043063</v>
      </c>
      <c r="D23" s="31" t="s">
        <v>31</v>
      </c>
      <c r="E23" s="31" t="s">
        <v>31</v>
      </c>
      <c r="F23" s="31" t="n">
        <v>0</v>
      </c>
      <c r="G23" s="31" t="n">
        <v>0</v>
      </c>
      <c r="H23" s="31" t="n">
        <v>0</v>
      </c>
      <c r="I23" s="40" t="n">
        <v>16.4265129682997</v>
      </c>
      <c r="J23" s="31" t="s">
        <v>31</v>
      </c>
      <c r="K23" s="31" t="s">
        <v>31</v>
      </c>
      <c r="L23" s="40" t="n">
        <v>26.0869565217391</v>
      </c>
      <c r="M23" s="31" t="s">
        <v>31</v>
      </c>
      <c r="N23" s="31" t="s">
        <v>31</v>
      </c>
      <c r="O23" s="40" t="n">
        <v>19.2307692307692</v>
      </c>
      <c r="P23" s="31" t="s">
        <v>31</v>
      </c>
      <c r="Q23" s="31" t="s">
        <v>31</v>
      </c>
      <c r="R23" s="40" t="n">
        <v>11.1111111111111</v>
      </c>
      <c r="S23" s="40" t="n">
        <v>12.5</v>
      </c>
      <c r="T23" s="40" t="n">
        <v>10</v>
      </c>
      <c r="U23" s="40" t="n">
        <v>14.7058823529412</v>
      </c>
      <c r="V23" s="40" t="n">
        <v>25</v>
      </c>
      <c r="W23" s="40" t="n">
        <v>11.5384615384615</v>
      </c>
    </row>
    <row r="24" s="41" customFormat="true" ht="25" hidden="false" customHeight="true" outlineLevel="0" collapsed="false">
      <c r="A24" s="30" t="s">
        <v>33</v>
      </c>
      <c r="B24" s="30"/>
      <c r="C24" s="40" t="n">
        <f aca="false">(C10/C9-1)*100</f>
        <v>4.80349344978166</v>
      </c>
      <c r="D24" s="31" t="s">
        <v>31</v>
      </c>
      <c r="E24" s="31" t="s">
        <v>31</v>
      </c>
      <c r="F24" s="31" t="n">
        <v>0</v>
      </c>
      <c r="G24" s="31" t="n">
        <v>0</v>
      </c>
      <c r="H24" s="31" t="n">
        <v>0</v>
      </c>
      <c r="I24" s="40" t="n">
        <v>4.7029702970297</v>
      </c>
      <c r="J24" s="31" t="s">
        <v>31</v>
      </c>
      <c r="K24" s="31" t="s">
        <v>31</v>
      </c>
      <c r="L24" s="40" t="n">
        <v>13.7931034482759</v>
      </c>
      <c r="M24" s="31" t="s">
        <v>31</v>
      </c>
      <c r="N24" s="31" t="s">
        <v>31</v>
      </c>
      <c r="O24" s="40" t="n">
        <v>-19.3548387096774</v>
      </c>
      <c r="P24" s="31" t="s">
        <v>31</v>
      </c>
      <c r="Q24" s="31" t="s">
        <v>31</v>
      </c>
      <c r="R24" s="40" t="n">
        <v>40</v>
      </c>
      <c r="S24" s="40" t="n">
        <v>44.4444444444444</v>
      </c>
      <c r="T24" s="40" t="n">
        <v>36.3636363636364</v>
      </c>
      <c r="U24" s="40" t="n">
        <v>25.6410256410256</v>
      </c>
      <c r="V24" s="40" t="n">
        <v>30</v>
      </c>
      <c r="W24" s="40" t="n">
        <v>24.1379310344828</v>
      </c>
    </row>
    <row r="25" s="41" customFormat="true" ht="25" hidden="false" customHeight="true" outlineLevel="0" collapsed="false">
      <c r="A25" s="30" t="s">
        <v>34</v>
      </c>
      <c r="B25" s="30"/>
      <c r="C25" s="40" t="n">
        <f aca="false">(C11/C10-1)*100</f>
        <v>5</v>
      </c>
      <c r="D25" s="31" t="s">
        <v>31</v>
      </c>
      <c r="E25" s="31" t="s">
        <v>31</v>
      </c>
      <c r="F25" s="31" t="n">
        <v>0</v>
      </c>
      <c r="G25" s="31" t="n">
        <v>0</v>
      </c>
      <c r="H25" s="31" t="n">
        <v>0</v>
      </c>
      <c r="I25" s="40" t="n">
        <f aca="false">(I11/I10-1)*100</f>
        <v>6.85579196217494</v>
      </c>
      <c r="J25" s="31" t="s">
        <v>31</v>
      </c>
      <c r="K25" s="31" t="s">
        <v>31</v>
      </c>
      <c r="L25" s="42" t="n">
        <v>0</v>
      </c>
      <c r="M25" s="31" t="s">
        <v>31</v>
      </c>
      <c r="N25" s="31" t="s">
        <v>31</v>
      </c>
      <c r="O25" s="40" t="n">
        <v>8.00000000000001</v>
      </c>
      <c r="P25" s="31" t="s">
        <v>31</v>
      </c>
      <c r="Q25" s="31" t="s">
        <v>31</v>
      </c>
      <c r="R25" s="40" t="n">
        <v>28.5714285714286</v>
      </c>
      <c r="S25" s="40" t="n">
        <v>30.7692307692308</v>
      </c>
      <c r="T25" s="40" t="n">
        <v>26.6666666666667</v>
      </c>
      <c r="U25" s="40" t="n">
        <v>30.6122448979592</v>
      </c>
      <c r="V25" s="40" t="n">
        <v>15.3846153846154</v>
      </c>
      <c r="W25" s="40" t="n">
        <v>36.1111111111111</v>
      </c>
    </row>
    <row r="26" s="41" customFormat="true" ht="25" hidden="false" customHeight="true" outlineLevel="0" collapsed="false">
      <c r="A26" s="30" t="s">
        <v>35</v>
      </c>
      <c r="B26" s="30"/>
      <c r="C26" s="40" t="n">
        <f aca="false">(C12/C11-1)*100</f>
        <v>11.9047619047619</v>
      </c>
      <c r="D26" s="40" t="n">
        <f aca="false">(D12/D11-1)*100</f>
        <v>-10</v>
      </c>
      <c r="E26" s="40" t="n">
        <f aca="false">(E12/E11-1)*100</f>
        <v>17.3267326732673</v>
      </c>
      <c r="F26" s="31" t="n">
        <v>0</v>
      </c>
      <c r="G26" s="31" t="n">
        <v>0</v>
      </c>
      <c r="H26" s="31" t="n">
        <v>0</v>
      </c>
      <c r="I26" s="40" t="n">
        <f aca="false">(I12/I11-1)*100</f>
        <v>7.30088495575221</v>
      </c>
      <c r="J26" s="40" t="n">
        <f aca="false">(J12/J11-1)*100</f>
        <v>-3.71900826446281</v>
      </c>
      <c r="K26" s="40" t="n">
        <f aca="false">(K12/K11-1)*100</f>
        <v>20</v>
      </c>
      <c r="L26" s="40" t="n">
        <v>18.1818181818182</v>
      </c>
      <c r="M26" s="40" t="n">
        <v>-50</v>
      </c>
      <c r="N26" s="40" t="n">
        <v>27.5862068965517</v>
      </c>
      <c r="O26" s="40" t="n">
        <v>-29.6296296296296</v>
      </c>
      <c r="P26" s="40" t="n">
        <v>-37.5</v>
      </c>
      <c r="Q26" s="40" t="n">
        <v>-26.3157894736842</v>
      </c>
      <c r="R26" s="40" t="n">
        <v>33.3333333333333</v>
      </c>
      <c r="S26" s="40" t="n">
        <v>17.6470588235294</v>
      </c>
      <c r="T26" s="40" t="n">
        <v>47.3684210526316</v>
      </c>
      <c r="U26" s="40" t="n">
        <v>21.875</v>
      </c>
      <c r="V26" s="31" t="n">
        <v>0</v>
      </c>
      <c r="W26" s="40" t="n">
        <v>28.5714285714286</v>
      </c>
    </row>
    <row r="27" s="41" customFormat="true" ht="25" hidden="false" customHeight="true" outlineLevel="0" collapsed="false">
      <c r="A27" s="30" t="s">
        <v>36</v>
      </c>
      <c r="B27" s="30"/>
      <c r="C27" s="40" t="n">
        <f aca="false">(C13/C12-1)*100</f>
        <v>9.92907801418439</v>
      </c>
      <c r="D27" s="40" t="n">
        <f aca="false">(D13/D12-1)*100</f>
        <v>22.2222222222222</v>
      </c>
      <c r="E27" s="40" t="n">
        <f aca="false">(E13/E12-1)*100</f>
        <v>7.59493670886076</v>
      </c>
      <c r="F27" s="31" t="n">
        <v>0</v>
      </c>
      <c r="G27" s="31" t="n">
        <v>0</v>
      </c>
      <c r="H27" s="31" t="n">
        <v>0</v>
      </c>
      <c r="I27" s="40" t="n">
        <f aca="false">(I13/I12-1)*100</f>
        <v>-1.23711340206185</v>
      </c>
      <c r="J27" s="40" t="n">
        <f aca="false">(J13/J12-1)*100</f>
        <v>3.43347639484979</v>
      </c>
      <c r="K27" s="40" t="n">
        <f aca="false">(K13/K12-1)*100</f>
        <v>-5.55555555555556</v>
      </c>
      <c r="L27" s="40" t="n">
        <v>17.948717948718</v>
      </c>
      <c r="M27" s="40" t="n">
        <v>50</v>
      </c>
      <c r="N27" s="40" t="n">
        <v>16.2162162162162</v>
      </c>
      <c r="O27" s="40" t="n">
        <v>-31.5789473684211</v>
      </c>
      <c r="P27" s="40" t="n">
        <v>-40</v>
      </c>
      <c r="Q27" s="40" t="n">
        <v>-28.5714285714286</v>
      </c>
      <c r="R27" s="40" t="n">
        <v>16.6666666666667</v>
      </c>
      <c r="S27" s="40" t="n">
        <v>10</v>
      </c>
      <c r="T27" s="40" t="n">
        <v>21.4285714285714</v>
      </c>
      <c r="U27" s="40" t="n">
        <v>2.56410256410256</v>
      </c>
      <c r="V27" s="31" t="n">
        <v>0</v>
      </c>
      <c r="W27" s="40" t="n">
        <v>3.17460317460319</v>
      </c>
    </row>
    <row r="28" s="41" customFormat="true" ht="25" hidden="false" customHeight="true" outlineLevel="0" collapsed="false">
      <c r="A28" s="30" t="s">
        <v>37</v>
      </c>
      <c r="B28" s="30"/>
      <c r="C28" s="40" t="n">
        <f aca="false">(C14/C13-1)*100</f>
        <v>4.51612903225807</v>
      </c>
      <c r="D28" s="40" t="n">
        <f aca="false">(D14/D13-1)*100</f>
        <v>-1.81818181818182</v>
      </c>
      <c r="E28" s="40" t="n">
        <f aca="false">(E14/E13-1)*100</f>
        <v>5.88235294117647</v>
      </c>
      <c r="F28" s="31" t="n">
        <v>0</v>
      </c>
      <c r="G28" s="31" t="n">
        <v>0</v>
      </c>
      <c r="H28" s="31" t="n">
        <v>0</v>
      </c>
      <c r="I28" s="40" t="n">
        <f aca="false">(I14/I13-1)*100</f>
        <v>5.01043841336117</v>
      </c>
      <c r="J28" s="40" t="n">
        <f aca="false">(J14/J13-1)*100</f>
        <v>-1.6597510373444</v>
      </c>
      <c r="K28" s="40" t="n">
        <f aca="false">(K14/K13-1)*100</f>
        <v>11.7647058823529</v>
      </c>
      <c r="L28" s="40" t="n">
        <v>30.4347826086957</v>
      </c>
      <c r="M28" s="40" t="n">
        <v>33.3333333333333</v>
      </c>
      <c r="N28" s="40" t="n">
        <v>30.2325581395349</v>
      </c>
      <c r="O28" s="31" t="n">
        <v>0</v>
      </c>
      <c r="P28" s="31" t="n">
        <v>0</v>
      </c>
      <c r="Q28" s="31" t="n">
        <v>0</v>
      </c>
      <c r="R28" s="40" t="n">
        <v>10.7142857142857</v>
      </c>
      <c r="S28" s="40" t="n">
        <v>13.6363636363636</v>
      </c>
      <c r="T28" s="40" t="n">
        <v>8.8235294117647</v>
      </c>
      <c r="U28" s="40" t="n">
        <v>7.5</v>
      </c>
      <c r="V28" s="31" t="n">
        <v>0</v>
      </c>
      <c r="W28" s="40" t="n">
        <v>9.23076923076922</v>
      </c>
    </row>
    <row r="29" s="41" customFormat="true" ht="25" hidden="false" customHeight="true" outlineLevel="0" collapsed="false">
      <c r="A29" s="30" t="s">
        <v>38</v>
      </c>
      <c r="B29" s="30"/>
      <c r="C29" s="40" t="n">
        <f aca="false">(C15/C14-1)*100</f>
        <v>7.09876543209878</v>
      </c>
      <c r="D29" s="31" t="n">
        <f aca="false">(D15/D14-1)*100</f>
        <v>0</v>
      </c>
      <c r="E29" s="40" t="n">
        <f aca="false">(E15/E14-1)*100</f>
        <v>8.51851851851853</v>
      </c>
      <c r="F29" s="40" t="n">
        <f aca="false">(F15/F14-1)*100</f>
        <v>11.7647058823529</v>
      </c>
      <c r="G29" s="40" t="n">
        <f aca="false">(G15/G14-1)*100</f>
        <v>14.2857142857143</v>
      </c>
      <c r="H29" s="40" t="n">
        <f aca="false">(H15/H14-1)*100</f>
        <v>10</v>
      </c>
      <c r="I29" s="40" t="n">
        <f aca="false">(I15/I14-1)*100</f>
        <v>-3.18091451292246</v>
      </c>
      <c r="J29" s="40" t="n">
        <f aca="false">(J15/J14-1)*100</f>
        <v>-8.0168776371308</v>
      </c>
      <c r="K29" s="40" t="n">
        <f aca="false">(K15/K14-1)*100</f>
        <v>1.12781954887218</v>
      </c>
      <c r="L29" s="40" t="n">
        <v>23.3333333333333</v>
      </c>
      <c r="M29" s="40" t="n">
        <v>25</v>
      </c>
      <c r="N29" s="40" t="n">
        <v>23.2142857142857</v>
      </c>
      <c r="O29" s="31" t="n">
        <v>0</v>
      </c>
      <c r="P29" s="31" t="n">
        <v>0</v>
      </c>
      <c r="Q29" s="31" t="n">
        <v>0</v>
      </c>
      <c r="R29" s="40" t="n">
        <v>3.2258064516129</v>
      </c>
      <c r="S29" s="40" t="n">
        <v>-4</v>
      </c>
      <c r="T29" s="40" t="n">
        <v>8.10810810810811</v>
      </c>
      <c r="U29" s="40" t="n">
        <v>4.65116279069768</v>
      </c>
      <c r="V29" s="40" t="n">
        <v>-13.3333333333333</v>
      </c>
      <c r="W29" s="40" t="n">
        <v>8.45070422535212</v>
      </c>
    </row>
    <row r="30" s="41" customFormat="true" ht="25" hidden="false" customHeight="true" outlineLevel="0" collapsed="false">
      <c r="A30" s="30" t="s">
        <v>39</v>
      </c>
      <c r="B30" s="30"/>
      <c r="C30" s="40" t="n">
        <v>5.76</v>
      </c>
      <c r="D30" s="40" t="n">
        <v>-1.85</v>
      </c>
      <c r="E30" s="40" t="n">
        <v>7.17</v>
      </c>
      <c r="F30" s="40" t="n">
        <v>31.58</v>
      </c>
      <c r="G30" s="40" t="n">
        <v>25</v>
      </c>
      <c r="H30" s="40" t="n">
        <v>36.36</v>
      </c>
      <c r="I30" s="40" t="n">
        <v>1.64</v>
      </c>
      <c r="J30" s="40" t="n">
        <v>-2.29</v>
      </c>
      <c r="K30" s="40" t="n">
        <v>4.83</v>
      </c>
      <c r="L30" s="40" t="n">
        <v>27.03</v>
      </c>
      <c r="M30" s="40" t="n">
        <v>-20</v>
      </c>
      <c r="N30" s="40" t="n">
        <v>30.43</v>
      </c>
      <c r="O30" s="40" t="n">
        <v>7.69</v>
      </c>
      <c r="P30" s="31" t="n">
        <v>0</v>
      </c>
      <c r="Q30" s="40" t="n">
        <v>10</v>
      </c>
      <c r="R30" s="40" t="n">
        <v>3.13</v>
      </c>
      <c r="S30" s="40" t="n">
        <v>-8.33333333333334</v>
      </c>
      <c r="T30" s="40" t="n">
        <v>10</v>
      </c>
      <c r="U30" s="40" t="n">
        <v>1.11</v>
      </c>
      <c r="V30" s="40" t="n">
        <v>-7.69230769230769</v>
      </c>
      <c r="W30" s="40" t="n">
        <v>2.5974025974026</v>
      </c>
    </row>
    <row r="31" s="41" customFormat="true" ht="25" hidden="false" customHeight="true" outlineLevel="0" collapsed="false">
      <c r="A31" s="30" t="s">
        <v>40</v>
      </c>
      <c r="B31" s="30"/>
      <c r="C31" s="40" t="n">
        <v>6.27</v>
      </c>
      <c r="D31" s="40" t="n">
        <v>3.77</v>
      </c>
      <c r="E31" s="40" t="n">
        <v>6.69</v>
      </c>
      <c r="F31" s="40" t="n">
        <v>12</v>
      </c>
      <c r="G31" s="31" t="n">
        <v>0</v>
      </c>
      <c r="H31" s="40" t="n">
        <v>20</v>
      </c>
      <c r="I31" s="40" t="n">
        <v>4.24</v>
      </c>
      <c r="J31" s="40" t="n">
        <v>4.69</v>
      </c>
      <c r="K31" s="40" t="n">
        <v>3.9</v>
      </c>
      <c r="L31" s="40" t="n">
        <v>9.57</v>
      </c>
      <c r="M31" s="40" t="n">
        <v>-25</v>
      </c>
      <c r="N31" s="40" t="n">
        <v>11.11</v>
      </c>
      <c r="O31" s="31" t="n">
        <v>0</v>
      </c>
      <c r="P31" s="31" t="n">
        <v>0</v>
      </c>
      <c r="Q31" s="31" t="n">
        <v>0</v>
      </c>
      <c r="R31" s="40" t="n">
        <v>6.06</v>
      </c>
      <c r="S31" s="40" t="n">
        <v>4.54545454545454</v>
      </c>
      <c r="T31" s="40" t="n">
        <v>6.81818181818181</v>
      </c>
      <c r="U31" s="40" t="n">
        <v>2.2</v>
      </c>
      <c r="V31" s="40" t="n">
        <v>-8.33333333333334</v>
      </c>
      <c r="W31" s="40" t="n">
        <v>3.79746835443038</v>
      </c>
    </row>
    <row r="32" s="41" customFormat="true" ht="25" hidden="false" customHeight="true" outlineLevel="0" collapsed="false">
      <c r="A32" s="30" t="s">
        <v>41</v>
      </c>
      <c r="B32" s="30"/>
      <c r="C32" s="40" t="n">
        <v>8.46</v>
      </c>
      <c r="D32" s="40" t="n">
        <v>-1.82</v>
      </c>
      <c r="E32" s="40" t="n">
        <v>10.15</v>
      </c>
      <c r="F32" s="40" t="n">
        <v>7.14</v>
      </c>
      <c r="G32" s="31" t="n">
        <v>0</v>
      </c>
      <c r="H32" s="40" t="n">
        <v>11.11</v>
      </c>
      <c r="I32" s="40" t="n">
        <v>-3.49</v>
      </c>
      <c r="J32" s="40" t="n">
        <v>-9.42</v>
      </c>
      <c r="K32" s="40" t="n">
        <v>1.02</v>
      </c>
      <c r="L32" s="40" t="n">
        <v>13.59</v>
      </c>
      <c r="M32" s="31" t="n">
        <v>0</v>
      </c>
      <c r="N32" s="40" t="n">
        <v>14</v>
      </c>
      <c r="O32" s="42" t="n">
        <v>7.14</v>
      </c>
      <c r="P32" s="31" t="n">
        <v>0</v>
      </c>
      <c r="Q32" s="42" t="n">
        <v>9.09</v>
      </c>
      <c r="R32" s="31" t="n">
        <v>0</v>
      </c>
      <c r="S32" s="40" t="n">
        <v>-4.34782608695652</v>
      </c>
      <c r="T32" s="40" t="n">
        <v>2.12765957446808</v>
      </c>
      <c r="U32" s="40" t="n">
        <v>8.6</v>
      </c>
      <c r="V32" s="40" t="n">
        <v>9.09090909090908</v>
      </c>
      <c r="W32" s="40" t="n">
        <v>8.53658536585367</v>
      </c>
    </row>
    <row r="33" s="33" customFormat="true" ht="25" hidden="false" customHeight="true" outlineLevel="0" collapsed="false">
      <c r="A33" s="30" t="s">
        <v>42</v>
      </c>
      <c r="B33" s="30"/>
      <c r="C33" s="40" t="n">
        <v>5.67</v>
      </c>
      <c r="D33" s="40" t="n">
        <v>-3.7</v>
      </c>
      <c r="E33" s="40" t="n">
        <v>7.05</v>
      </c>
      <c r="F33" s="40" t="n">
        <v>-3.33</v>
      </c>
      <c r="G33" s="42" t="n">
        <v>10</v>
      </c>
      <c r="H33" s="40" t="n">
        <v>-10</v>
      </c>
      <c r="I33" s="31" t="n">
        <v>0</v>
      </c>
      <c r="J33" s="40" t="n">
        <v>-4.95</v>
      </c>
      <c r="K33" s="40" t="n">
        <v>3.38</v>
      </c>
      <c r="L33" s="40" t="n">
        <v>26.5</v>
      </c>
      <c r="M33" s="42" t="n">
        <v>33.33</v>
      </c>
      <c r="N33" s="40" t="n">
        <v>26.32</v>
      </c>
      <c r="O33" s="31" t="n">
        <v>0</v>
      </c>
      <c r="P33" s="31" t="n">
        <v>0</v>
      </c>
      <c r="Q33" s="31" t="n">
        <v>0</v>
      </c>
      <c r="R33" s="42" t="n">
        <v>4.29</v>
      </c>
      <c r="S33" s="31" t="n">
        <v>0</v>
      </c>
      <c r="T33" s="40" t="n">
        <v>6.25</v>
      </c>
      <c r="U33" s="40" t="n">
        <v>15.84</v>
      </c>
      <c r="V33" s="40" t="n">
        <v>16.6666666666667</v>
      </c>
      <c r="W33" s="40" t="n">
        <v>15.7303370786517</v>
      </c>
    </row>
    <row r="34" s="34" customFormat="true" ht="25" hidden="false" customHeight="true" outlineLevel="0" collapsed="false">
      <c r="A34" s="30" t="s">
        <v>43</v>
      </c>
      <c r="B34" s="30"/>
      <c r="C34" s="40" t="n">
        <v>5.59</v>
      </c>
      <c r="D34" s="40" t="n">
        <v>-5.77</v>
      </c>
      <c r="E34" s="40" t="n">
        <v>7.09</v>
      </c>
      <c r="F34" s="40" t="n">
        <v>10.34</v>
      </c>
      <c r="G34" s="42" t="n">
        <v>9.09</v>
      </c>
      <c r="H34" s="40" t="n">
        <v>11.11</v>
      </c>
      <c r="I34" s="42" t="n">
        <v>1.81</v>
      </c>
      <c r="J34" s="40" t="n">
        <v>-2.08</v>
      </c>
      <c r="K34" s="40" t="n">
        <v>4.25</v>
      </c>
      <c r="L34" s="40" t="n">
        <v>15.54</v>
      </c>
      <c r="M34" s="40" t="n">
        <v>-25</v>
      </c>
      <c r="N34" s="40" t="n">
        <v>16.67</v>
      </c>
      <c r="O34" s="31" t="n">
        <v>0</v>
      </c>
      <c r="P34" s="31" t="n">
        <v>0</v>
      </c>
      <c r="Q34" s="31" t="n">
        <v>0</v>
      </c>
      <c r="R34" s="40" t="n">
        <v>-1.37</v>
      </c>
      <c r="S34" s="40" t="n">
        <v>-4.54545454545454</v>
      </c>
      <c r="T34" s="31" t="n">
        <v>0</v>
      </c>
      <c r="U34" s="40" t="n">
        <v>-0.85</v>
      </c>
      <c r="V34" s="31" t="n">
        <v>0</v>
      </c>
      <c r="W34" s="40" t="n">
        <v>-0.970873786407767</v>
      </c>
    </row>
    <row r="35" s="37" customFormat="true" ht="25" hidden="false" customHeight="true" outlineLevel="0" collapsed="false">
      <c r="A35" s="35" t="s">
        <v>44</v>
      </c>
      <c r="B35" s="35"/>
      <c r="C35" s="43" t="n">
        <v>3.18</v>
      </c>
      <c r="D35" s="43" t="n">
        <v>4.08</v>
      </c>
      <c r="E35" s="43" t="n">
        <v>3.07</v>
      </c>
      <c r="F35" s="43" t="n">
        <v>9.38</v>
      </c>
      <c r="G35" s="43" t="n">
        <v>8.33</v>
      </c>
      <c r="H35" s="43" t="n">
        <v>10</v>
      </c>
      <c r="I35" s="36" t="n">
        <v>0</v>
      </c>
      <c r="J35" s="43" t="n">
        <v>-0.53</v>
      </c>
      <c r="K35" s="43" t="n">
        <v>0.31</v>
      </c>
      <c r="L35" s="43" t="n">
        <v>9.36</v>
      </c>
      <c r="M35" s="36" t="n">
        <v>0</v>
      </c>
      <c r="N35" s="43" t="n">
        <v>9.52</v>
      </c>
      <c r="O35" s="43" t="n">
        <v>-6.67</v>
      </c>
      <c r="P35" s="36" t="n">
        <v>0</v>
      </c>
      <c r="Q35" s="43" t="n">
        <v>-8.33</v>
      </c>
      <c r="R35" s="43" t="n">
        <v>-4.17</v>
      </c>
      <c r="S35" s="43" t="n">
        <v>-4.76</v>
      </c>
      <c r="T35" s="43" t="n">
        <v>-3.92</v>
      </c>
      <c r="U35" s="43" t="n">
        <v>5.17</v>
      </c>
      <c r="V35" s="36" t="n">
        <v>0</v>
      </c>
      <c r="W35" s="43" t="n">
        <v>5.88</v>
      </c>
    </row>
  </sheetData>
  <mergeCells count="42">
    <mergeCell ref="A1:K1"/>
    <mergeCell ref="A4:B6"/>
    <mergeCell ref="C4:Q4"/>
    <mergeCell ref="R4:W4"/>
    <mergeCell ref="C5:E5"/>
    <mergeCell ref="F5:H5"/>
    <mergeCell ref="I5:K5"/>
    <mergeCell ref="L5:N5"/>
    <mergeCell ref="O5:Q5"/>
    <mergeCell ref="R5:T5"/>
    <mergeCell ref="U5:W5"/>
    <mergeCell ref="C7:K7"/>
    <mergeCell ref="L7:W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2:K22"/>
    <mergeCell ref="L22:W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5T02:50:44Z</dcterms:created>
  <dc:creator>Administrator</dc:creator>
  <dc:description/>
  <dc:language>en-US</dc:language>
  <cp:lastModifiedBy>Administrator</cp:lastModifiedBy>
  <cp:lastPrinted>2015-10-27T07:21:41Z</cp:lastPrinted>
  <dcterms:modified xsi:type="dcterms:W3CDTF">2015-10-27T07:21:52Z</dcterms:modified>
  <cp:revision>0</cp:revision>
  <dc:subject/>
  <dc:title/>
</cp:coreProperties>
</file>